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6 PRIPREMNO ZAVRŠNI RADOVI" sheetId="1" state="visible" r:id="rId2"/>
    <sheet name="5 IZJEDN. POTENCIJALA" sheetId="2" state="visible" r:id="rId3"/>
    <sheet name="4 UNUTRAŠNJE OSVETLJENJE" sheetId="3" state="visible" r:id="rId4"/>
    <sheet name="3 INST. OSVETLJ. I PRIKLJ." sheetId="4" state="visible" r:id="rId5"/>
    <sheet name="2 RAZVODNI ORMANI" sheetId="5" state="visible" r:id="rId6"/>
    <sheet name="1 PNK REGALI" sheetId="6" state="visible" r:id="rId7"/>
    <sheet name="РЕКАПИТУЛАЦИЈА" sheetId="7" state="visible" r:id="rId8"/>
  </sheets>
  <externalReferences>
    <externalReference r:id="rId9"/>
  </externalReferences>
  <definedNames>
    <definedName function="false" hidden="false" localSheetId="5" name="_xlnm.Print_Area" vbProcedure="false">'1 PNK REGALI'!$A$1:$F$14</definedName>
    <definedName function="false" hidden="false" localSheetId="5" name="_xlnm.Print_Titles" vbProcedure="false">'1 PNK REGALI'!$1:$4</definedName>
    <definedName function="false" hidden="false" localSheetId="4" name="_xlnm.Print_Area" vbProcedure="false">'2 RAZVODNI ORMANI'!$A$1:$F$64</definedName>
    <definedName function="false" hidden="false" localSheetId="4" name="_xlnm.Print_Titles" vbProcedure="false">'2 RAZVODNI ORMANI'!$1:$4</definedName>
    <definedName function="false" hidden="false" localSheetId="3" name="_xlnm.Print_Area" vbProcedure="false">'3 INST. OSVETLJ. I PRIKLJ.'!$A$1:$F$18</definedName>
    <definedName function="false" hidden="false" localSheetId="3" name="_xlnm.Print_Titles" vbProcedure="false">'3 INST. OSVETLJ. I PRIKLJ.'!$1:$4</definedName>
    <definedName function="false" hidden="false" localSheetId="2" name="_xlnm.Print_Area" vbProcedure="false">'4 UNUTRAŠNJE OSVETLJENJE'!$A$1:$F$15</definedName>
    <definedName function="false" hidden="false" localSheetId="2" name="_xlnm.Print_Titles" vbProcedure="false">'4 UNUTRAŠNJE OSVETLJENJE'!$1:$4</definedName>
    <definedName function="false" hidden="false" localSheetId="1" name="_xlnm.Print_Area" vbProcedure="false">'5 IZJEDN. POTENCIJALA'!$A$1:$F$14</definedName>
    <definedName function="false" hidden="false" localSheetId="1" name="_xlnm.Print_Titles" vbProcedure="false">'5 IZJEDN. POTENCIJALA'!$1:$4</definedName>
    <definedName function="false" hidden="false" localSheetId="0" name="_xlnm.Print_Area" vbProcedure="false">'6 PRIPREMNO ZAVRŠNI RADOVI'!$A$1:$F$18</definedName>
    <definedName function="false" hidden="false" localSheetId="0" name="_xlnm.Print_Titles" vbProcedure="false">'6 PRIPREMNO ZAVRŠNI RADOVI'!$1:$4</definedName>
    <definedName function="false" hidden="false" localSheetId="6" name="_xlnm.Print_Area" vbProcedure="false">РЕКАПИТУЛАЦИЈА!$A$1:$F$15</definedName>
    <definedName function="false" hidden="false" name="Kr" vbProcedure="false">'[1]01'!$A$1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0" name="Kr" vbProcedure="false">'[1]01'!$A$1</definedName>
    <definedName function="false" hidden="false" localSheetId="0" name="sumapodstanica" vbProcedure="false">#REF!</definedName>
    <definedName function="false" hidden="false" localSheetId="0" name="ukupno_a" vbProcedure="false">#REF!</definedName>
    <definedName function="false" hidden="false" localSheetId="1" name="Kr" vbProcedure="false">'[1]01'!$A$1</definedName>
    <definedName function="false" hidden="false" localSheetId="1" name="sumapodstanica" vbProcedure="false">#REF!</definedName>
    <definedName function="false" hidden="false" localSheetId="1" name="ukupno_a" vbProcedure="false">#REF!</definedName>
    <definedName function="false" hidden="false" localSheetId="2" name="Kr" vbProcedure="false">'[1]01'!$A$1</definedName>
    <definedName function="false" hidden="false" localSheetId="2" name="sumapodstanica" vbProcedure="false">#REF!</definedName>
    <definedName function="false" hidden="false" localSheetId="2" name="ukupno_a" vbProcedure="false">#REF!</definedName>
    <definedName function="false" hidden="false" localSheetId="3" name="Kr" vbProcedure="false">'[1]01'!$A$1</definedName>
    <definedName function="false" hidden="false" localSheetId="3" name="sumapodstanica" vbProcedure="false">#REF!</definedName>
    <definedName function="false" hidden="false" localSheetId="3" name="ukupno_a" vbProcedure="false">#REF!</definedName>
    <definedName function="false" hidden="false" localSheetId="4" name="Kr" vbProcedure="false">'[1]01'!$A$1</definedName>
    <definedName function="false" hidden="false" localSheetId="4" name="sumapodstanica" vbProcedure="false">#REF!</definedName>
    <definedName function="false" hidden="false" localSheetId="4" name="ukupno_a" vbProcedure="false">#REF!</definedName>
    <definedName function="false" hidden="false" localSheetId="5" name="Kr" vbProcedure="false">'[1]01'!$A$1</definedName>
    <definedName function="false" hidden="false" localSheetId="5" name="sumapodstanica" vbProcedure="false">#REF!</definedName>
    <definedName function="false" hidden="false" localSheetId="5" name="ukupno_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9">
  <si>
    <t xml:space="preserve">ПРЕДМЕР И ПРЕДРАЧУН РАДОВА
За реконструкцију и доградњу пријемно тријажне службе Ургентног центра КЦ  Србије на КП бр. 1442 КО Савски Венац, у Београду
4. ЕЛЕКТРОЕНЕРГЕТСКЕ ИНСТАЛАЦИЈЕ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ЕЛЕКТРОЕНЕРГЕТСКЕ ИНСТАЛАЦИЈЕ</t>
  </si>
  <si>
    <t xml:space="preserve">1.</t>
  </si>
  <si>
    <t xml:space="preserve">УНУТРАШЊИ ЕНЕРГЕТСКИ РАЗВОД</t>
  </si>
  <si>
    <t xml:space="preserve">06</t>
  </si>
  <si>
    <t xml:space="preserve">ПРИПРЕМНО ЗАВРШНИ РАДОВИ</t>
  </si>
  <si>
    <t xml:space="preserve">06.01</t>
  </si>
  <si>
    <t xml:space="preserve">Демонтажа постојећих разводних ормана, напојних водова у објекту  као и  светиљки и болничких сетова из просторија  у којима је према пројекту реконструкције предвиђена санација и адаптација елекроенергетских инсталација
Формирање записника и изношење из објекта неупотребљивог демонтираног материјала и инсталационог прибора, утовар у возило и одвоз на  депонију коју одреди Корисник.</t>
  </si>
  <si>
    <t xml:space="preserve">пауш.</t>
  </si>
  <si>
    <t xml:space="preserve">06.02</t>
  </si>
  <si>
    <t xml:space="preserve">Израда свих потребних продора кроз носеће и преградне зидове, таванице и крпљење истих. Заптивање продора кроз пожарне зоне одговарајућом противпожарном смесом, са одговарајућим Aтестима.</t>
  </si>
  <si>
    <t xml:space="preserve">06.03</t>
  </si>
  <si>
    <t xml:space="preserve">Ради спречавања ширења и преношења пожара преко електро инсталације, на местима пролаза каблова кроз зидове и на продорима кроз таванице, извршити набавку, испоруку и монтажу ватроотпорног продора ватроотпорности 90min (S90), еквивалентно типу Pyromix ватроотпорни малтер, производње OBO Bettermann.
Обрачун и плаћање комплет са свим неопходнум потребним прибором по килограму и плочицом за означавање продора.</t>
  </si>
  <si>
    <t xml:space="preserve">кг</t>
  </si>
  <si>
    <t xml:space="preserve">06.04</t>
  </si>
  <si>
    <t xml:space="preserve">Атестна мерења изведене инсталације јаке  струје и издавање атесног материјала.                 - Провера непрекидности заштитног,главног и додатног проводника,                                                -Отпорност изолације проводника  и каблова ел. инсталације,                                                                   - Отпорност пода,                                                        -Провера заштите ел.одвајања ел.инсталације,   
-Отпорност уземљења,                                                -Отпорности петље квара и провера ефикасности заштите од индиректног напона додира,                                                                             -Функционално испитивање ел.инсталације.
- Завршна мерења и испитивања са издавањем свих потребних ATEСTA.
- Мерење равномерности осветљаја.</t>
  </si>
  <si>
    <t xml:space="preserve">06.05</t>
  </si>
  <si>
    <t xml:space="preserve">Обука особља, за руковање и одржавање опреме.                   </t>
  </si>
  <si>
    <t xml:space="preserve">компл.</t>
  </si>
  <si>
    <t xml:space="preserve">06.06</t>
  </si>
  <si>
    <t xml:space="preserve">Остали ситан неспецифициран материјал.</t>
  </si>
  <si>
    <t xml:space="preserve">ком.</t>
  </si>
  <si>
    <t xml:space="preserve"> УКУПНО ПРИПРЕМНО ЗАВРШНИ РАДОВИ</t>
  </si>
  <si>
    <t xml:space="preserve">05</t>
  </si>
  <si>
    <t xml:space="preserve">ИЗЈЕДНАЧЕЊЕ ПОТЕНЦИЈАЛА: </t>
  </si>
  <si>
    <t xml:space="preserve">05.01</t>
  </si>
  <si>
    <r>
      <rPr>
        <sz val="10"/>
        <color rgb="FF000000"/>
        <rFont val="Arial"/>
        <family val="2"/>
      </rPr>
      <t xml:space="preserve">Испорука и монтажа сабирнице за изједначење потенцијала (СИП). Монтира се испод разводног ормана на средини етаже и повезује се каблом типа N2XH-Ј 1x10mm</t>
    </r>
    <r>
      <rPr>
        <sz val="10"/>
        <rFont val="Calibri"/>
        <family val="2"/>
      </rPr>
      <t xml:space="preserve">²</t>
    </r>
    <r>
      <rPr>
        <sz val="10"/>
        <rFont val="Yu Arial"/>
        <family val="2"/>
      </rPr>
      <t xml:space="preserve"> са заштитном шином у разводном орману.</t>
    </r>
  </si>
  <si>
    <t xml:space="preserve">ком</t>
  </si>
  <si>
    <t xml:space="preserve">05.02</t>
  </si>
  <si>
    <t xml:space="preserve">Испорука, полагање и повезивање кабла типа N2XH-Ј 1x10mm², за повезивање СИП-а са разводним орманом</t>
  </si>
  <si>
    <t xml:space="preserve">м</t>
  </si>
  <si>
    <t xml:space="preserve">05.03</t>
  </si>
  <si>
    <t xml:space="preserve">Набавка свог потребног материјала и израда инсталације за изједначење потенцијала. Кабал се полаже од сабирнице за изједначење потенцијала СИП до свих електропроводних делова који у нормалном погону нису под напоном и конектора за уземљење  опреме. ( разводни ормани, рацк ормани, кабловски регали...)Кабал се полаже у зидовима испод малтера и плафонима, на  одстојним обујмицама и кабловским регалима. Комплет са испоруком, уградњом и повезивањем. Обрачун и плаћање по дужном метру положених каблова следећих типова и пресека:  
N2XH-Ј  1x6mm2</t>
  </si>
  <si>
    <t xml:space="preserve">m</t>
  </si>
  <si>
    <t xml:space="preserve">УКУПНО ИЗЈЕДНАЧЕЊЕ ПОТЕНЦИЈАЛА:</t>
  </si>
  <si>
    <t xml:space="preserve">04</t>
  </si>
  <si>
    <t xml:space="preserve">УНУТРАШЊЕ ОСВЕТЉЕЊЕ :</t>
  </si>
  <si>
    <t xml:space="preserve">ПОЗИЦИЈЕ ОБУХВАТАЈУ: Набавку монтажу и повезивање светиљки.  
Обрачун и плаћање по комаду испоручене , и намонтиране светиљке, комплет са изворима светлости, одговарајућим електронским предспојним справама за старт и монтажним прибором.
</t>
  </si>
  <si>
    <t xml:space="preserve">04.01</t>
  </si>
  <si>
    <t xml:space="preserve">Уградна светиљка са алуминијумским рефлектором. Светиљка са ЛЕД извором снаге 30W, 2350Lm, IP44,830 димензија фи 206х66,7мм. Слична типу Prime K Vossloch Schwabe.</t>
  </si>
  <si>
    <t xml:space="preserve">kom.</t>
  </si>
  <si>
    <t xml:space="preserve">04.02</t>
  </si>
  <si>
    <t xml:space="preserve">Уградна светиљка од челичног лима дебљине 0,6мм, завршно заштићена епокси- полиестер прахом специјалне беле рефлектујуће боје са опалним дифузором. Светиљка са ЛЕД извором снаге 38W, 3514Lm, IP40, димензија 600х600. Слична типу ARCO CDP2  Buck</t>
  </si>
  <si>
    <t xml:space="preserve">04.03</t>
  </si>
  <si>
    <t xml:space="preserve">Противпанична светиљка, са ЛЕД извором 2.4W, аутономије 3 часа, IP40, са стрелицом за усмеравање или натписом ИЗЛАЗ.</t>
  </si>
  <si>
    <t xml:space="preserve">УКУПНО УНУТРАШЊЕ ОСВЕТЉЕЊЕ :</t>
  </si>
  <si>
    <t xml:space="preserve">03</t>
  </si>
  <si>
    <t xml:space="preserve">ЕЛ. ИНСТАЛАЦИЈЕ ОСВЕТЉЕЊА И ПРИКЉУЧНИЦА</t>
  </si>
  <si>
    <t xml:space="preserve">03.01</t>
  </si>
  <si>
    <t xml:space="preserve">Набавка свог потребног материјала и израда унутрашњих електичних инсталација осветљења , каблом, типа и пресека N2XH-J 2,3 и 4x1.5mm2, положеног у зидовима испод малтера и плафонима, на  одстојним обујмицама. Комплет са испоруком, уградњом и повезивањем разводних кутија.</t>
  </si>
  <si>
    <t xml:space="preserve">03.02</t>
  </si>
  <si>
    <t xml:space="preserve">Набавка свог потребног материјала и израда унутрашњих електичних инсталација за монофазне  прикључнице, положеног у зидовима испод малтера и плафонима, на  одстојним обујмицама. Комплет са испоруком, уградњом и повезивањем разводних кутија. Обрачун и плаћање по дужном метру положених каблова следећих типова и пресека:  </t>
  </si>
  <si>
    <r>
      <rPr>
        <sz val="10"/>
        <rFont val="Arial"/>
        <family val="2"/>
      </rPr>
      <t xml:space="preserve">N2XH-Ј  3x2.5mm</t>
    </r>
    <r>
      <rPr>
        <vertAlign val="superscript"/>
        <sz val="10"/>
        <rFont val="Yu Arial"/>
        <family val="2"/>
      </rPr>
      <t xml:space="preserve">2</t>
    </r>
  </si>
  <si>
    <t xml:space="preserve">Набавка, испорука, монтажа   и повезивање инсталационог прибора  за суве просторије, за уградњу у зид, предвиђен за ниво заштите IP20  комплет са уградним  PVC кутијама монтажним рамовима и заштитним оквирима, сличан типу "Legrand"из производног програма  "Mosaic".
Oбрачун и плаћање по комаду испорученог, уграђеног и повезаног елемента, како следи:</t>
  </si>
  <si>
    <t xml:space="preserve">03.03</t>
  </si>
  <si>
    <t xml:space="preserve">Једнополни инсталациони прекидачи-Обични
10А, 250V. </t>
  </si>
  <si>
    <t xml:space="preserve">03.04</t>
  </si>
  <si>
    <t xml:space="preserve">Једнополни инсталациони прекидачи-Наизменични
10А, 250V. </t>
  </si>
  <si>
    <t xml:space="preserve">03.05</t>
  </si>
  <si>
    <t xml:space="preserve">Двополни инсталациони прекидачи-кип са сигналном сијалицом 10А, 250V. </t>
  </si>
  <si>
    <t xml:space="preserve">УКУПНО ЕЛ. ИНСТАЛАЦИЈЕ ОСВЕТЉЕЊА И ПРИКЉУЧНИЦА :</t>
  </si>
  <si>
    <t xml:space="preserve">РАЗВОДНИ ОРМАНИ</t>
  </si>
  <si>
    <t xml:space="preserve">02.01</t>
  </si>
  <si>
    <t xml:space="preserve">Разводни орман  РТА-1/М
Набавка, испорука монтажа и повезивање на месту демонтираног ормана
    - 1 ком. Разводног ормана, фабричке производње, слободностојећег, направљеног од два пута декапираног челичног лима, димензија  2000х600х300мм  следећих карактеристика:</t>
  </si>
  <si>
    <t xml:space="preserve">- типски тестиран према стандарду
 IEC 60439-1</t>
  </si>
  <si>
    <t xml:space="preserve">- одговара стандардима : IEC60947 и IEC60439</t>
  </si>
  <si>
    <t xml:space="preserve"> - номиналне струје oд 40А</t>
  </si>
  <si>
    <t xml:space="preserve"> - унутрашњи степен заштите мин. IP55</t>
  </si>
  <si>
    <t xml:space="preserve">- модуларна изведба кућишта, од префабрикованих монтажних елемената</t>
  </si>
  <si>
    <t xml:space="preserve">- префабриковане сабирнице одговарајуће називне струје</t>
  </si>
  <si>
    <t xml:space="preserve">- префабриковани носећи елементи опреме</t>
  </si>
  <si>
    <t xml:space="preserve">- кућиште израђено од висококвалитетног метала</t>
  </si>
  <si>
    <t xml:space="preserve">- ожичење изведено префабрикованим елементима и/или бакарним П проводницима</t>
  </si>
  <si>
    <t xml:space="preserve">- флексибилне везе изведене финожичаним проводницима</t>
  </si>
  <si>
    <t xml:space="preserve">Увод каблова са горње стране.</t>
  </si>
  <si>
    <t xml:space="preserve">еквивалентних карактеристика типу XL3 "Legrand Electric"</t>
  </si>
  <si>
    <t xml:space="preserve">- са  ревизионим отвором изнад ормана ширине као и сам орман и 30цм висине.</t>
  </si>
  <si>
    <t xml:space="preserve">Врсте и количине опреме које се уграђују у разводни орман, са наведеним вредностима за In и Ik приказане су табеларно у оквиру спецификације у овом поглављу.</t>
  </si>
  <si>
    <t xml:space="preserve">У отцепну кутију на сабирничком разводу ОК-С3 уградити и повезати:</t>
  </si>
  <si>
    <t xml:space="preserve"> - 1 ком. Трополни прекидач, називног напона 440VАC, са термичком заштитном јединицом, подешеном на струју 40А,прекидне моћи 25kA.
сл.типу или еквивалентних карактеристика DPX, "Legrand Electric", </t>
  </si>
  <si>
    <t xml:space="preserve">Према приложеним шемама у орман је уграђена  и повезана следећа ел. опрема:</t>
  </si>
  <si>
    <t xml:space="preserve"> - 12 ком. Једнополни нисконапонски прекидач, за 230V, 50Hz, са прекострујним окидачима (термички и ел. магнетни), карактеристика Б, комбинован са заштитом од диференцијалне струје Ir=30mA,  називне струје прекострујног окидача од 10А, граничне  моћи прекидања струје кратког споја (Icu) 6kA
сл.типу или одговарајуће DX3,  Legrand Electric</t>
  </si>
  <si>
    <t xml:space="preserve"> - 43 ком. Једнополни нисконапонски прекидач, за 230V, 50Hz, са прекострујним окидачима (термички и ел. магнетни), карактеристика Б, комбинован са заштитом од диференцијалне струје Ir=30mA,  називне струје прекострујног окидача од 16А, граничне  моћи прекидања струје кратког споја (Icu) 6kA
сл.типу или одговарајуће DX3,  Legrand Electric</t>
  </si>
  <si>
    <t xml:space="preserve"> - 8 ком.Трополни нисконапонски прекидач, за 440V, 50Hz, са прекострујним окидачима (термички и ел. магнетни), карактеристика Ц, комбинован са заштитом од диференцијалне струје Ir=30mA,  називне струје прекострујног окидача до 32А, граничне  моћи прекидања струје кратког споја (Icu) 6kA
сл.типу или одговарајуће DX3,  Legrand Electric</t>
  </si>
  <si>
    <t xml:space="preserve"> - 10 ком. Једнополни нисконапонски прекидач, за 230V, 50Hz, са прекострујним окидачима (термички и ел. магнетни), карактеристика Б  називне струје прекострујног окидача од 6А, граничне  моћи прекидања струје кратког споја (Icu) 6kA
сл.типу или одговарајуће DX3,  Legrand Electric</t>
  </si>
  <si>
    <t xml:space="preserve">- 5 ком.Контактор инсталациони за командни напон 230ВАЦ,50Хз, напон прикључења 230V, 20А, AC3,са 4НО помоћним контактом 6А, 230ВАЦ</t>
  </si>
  <si>
    <t xml:space="preserve"> - 3 ком. Црвена ЛЕД сигнална лампица  Ø22mm, са сијалицом и пред-отпором за прикључак на напон  230VAC,
сл.типу  OSMOZ, Legrand Electric</t>
  </si>
  <si>
    <t xml:space="preserve">Све комплет  намонтирано повезано испитано и пуштено под напон.</t>
  </si>
  <si>
    <t xml:space="preserve">02.02</t>
  </si>
  <si>
    <t xml:space="preserve">Разводни орман  РТА-1/A
Набавка, испорука монтажа и повезивање на месту демонтираног ормана
    - 1 ком. Разводног ормана, фабричке производње, слободностојећег, направљеног од два пута декапираног челичног лима, димензија  2000х600х300мм  следећих карактеристика:</t>
  </si>
  <si>
    <t xml:space="preserve"> - номиналне струје oд 80А</t>
  </si>
  <si>
    <t xml:space="preserve"> - 1 ком. Трополни прекидач, називног напона 440VАC, са термичком заштитном јединицом, подешеном на струју 80А,прекидне моћи 25kA.
сл.типу или еквивалентних карактеристика DPX, "Legrand Electric", </t>
  </si>
  <si>
    <t xml:space="preserve"> - 25 ком. Једнополни нисконапонски прекидач, за 230V, 50Hz, са прекострујним окидачима (термички и ел. магнетни), карактеристика Б, комбинован са заштитом од диференцијалне струје Ir=30mA,  називне струје прекострујног окидача од 10А, граничне  моћи прекидања струје кратког споја (Icu) 6kA
сл.типу или одговарајуће DX3,  Legrand Electric</t>
  </si>
  <si>
    <t xml:space="preserve"> - 50 ком. Једнополни нисконапонски прекидач, за 230V, 50Hz, са прекострујним окидачима (термички и ел. магнетни), карактеристика Б, комбинован са заштитом од диференцијалне струје Ir=30mA,  називне струје прекострујног окидача од 16А, граничне  моћи прекидања струје кратког споја (Icu) 6kA
сл.типу или одговарајуће DX3,  Legrand Electric</t>
  </si>
  <si>
    <t xml:space="preserve"> - 6 ком.Трополни нисконапонски прекидач, за 440V, 50Hz, са прекострујним окидачима (термички и ел. магнетни), карактеристика Ц, комбинован са заштитом од диференцијалне струје Ir=30mA,  називне струје прекострујног окидача до 32А, граничне  моћи прекидања струје кратког споја (Icu) 6kA
сл.типу или одговарајуће DX3,  Legrand Electric</t>
  </si>
  <si>
    <t xml:space="preserve">УКУПНО РАЗВОДНИ ОРМАНИ</t>
  </si>
  <si>
    <t xml:space="preserve">01</t>
  </si>
  <si>
    <t xml:space="preserve">PNK РЕГАЛИ</t>
  </si>
  <si>
    <t xml:space="preserve">Набавка, транспорт и монтажа топло цинкованих перфорираних кабловских носача, еквивалентни типу "OBO Bettermann" Београд.
Кабловски носачи монтирају на плафонске или зидне конзоле.
Конзоле се постављају дуж кабловске трасе и причвршћују се за бетонску конструкцију објекта искључиво помоћу челичних типлова и одговарајућих поцинкованих завртњева.
Обрачун и плаћање по метру дужном, испоручених и намонтираних кабловских носача, комплет са монтажним прибором и елементима за хоризонтална и вертикална скретања, следећих димензија и то како следи :</t>
  </si>
  <si>
    <t xml:space="preserve">01.01</t>
  </si>
  <si>
    <t xml:space="preserve">PNK -100/60mm</t>
  </si>
  <si>
    <t xml:space="preserve">01.02</t>
  </si>
  <si>
    <t xml:space="preserve">Набавка, испорука и монтажа обујмица и типлова од хладноцинкованог челика 
за вођење каблова, који се постављају на одговарајућем међусобном растојању, 
за вођење до 15 каблова типа 3х1,5mm2, 3х2,5mm2 еквивалентно типу OBO GRIP 
"OBO Bettermann" Београд.
Обрачун и плаћање по комаду намонтиране обујмице са свим неопходним монтажним прибором.</t>
  </si>
  <si>
    <t xml:space="preserve">Р  Е К  А  П  И Т  У  Л  А  Ц  И Ј А
ЕЛЕКТРОЕНЕРГЕТСКЕ ИНСТАЛАЦИЈЕ</t>
  </si>
  <si>
    <t xml:space="preserve">УНУТРАШЊИ ЕНЕРГЕТСКИ РАЗВОД </t>
  </si>
  <si>
    <t xml:space="preserve">НАПОЈНИ ВОДОВИ 1 kV</t>
  </si>
  <si>
    <t xml:space="preserve">02</t>
  </si>
  <si>
    <t xml:space="preserve">УНУТРАШЊЕ ОСВЕТЉЕЊЕ</t>
  </si>
  <si>
    <t xml:space="preserve">ИЗЈЕДНАЧЕЊЕ ПОТЕНЦИЈАЛА</t>
  </si>
  <si>
    <t xml:space="preserve">УКУПНО ЕЛЕКТРОЕНЕРГЕТСКЕ ИНСТАЛАЦИЈ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D_i_n_-;\-* #,##0.00\ _D_i_n_-;_-* \-??\ _D_i_n_-;_-@_-"/>
    <numFmt numFmtId="166" formatCode="#,##0.00"/>
    <numFmt numFmtId="167" formatCode="@"/>
    <numFmt numFmtId="168" formatCode="&quot;УКУПНО &quot;@\:"/>
    <numFmt numFmtId="169" formatCode="#,##0"/>
    <numFmt numFmtId="170" formatCode="0"/>
  </numFmts>
  <fonts count="20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 CE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Yu 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Calibri"/>
      <family val="2"/>
    </font>
    <font>
      <sz val="11"/>
      <name val="Tahoma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Yu Arial"/>
      <family val="2"/>
    </font>
    <font>
      <sz val="12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HYPO-3-specifikacija" xfId="23"/>
    <cellStyle name="Normal_Sheet1" xfId="24"/>
    <cellStyle name="Нормалан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SERVER/Dokumenta/Documents%20and%20Settings/prosena.SICIP/My%20Documents/POSAO%20CIP/KBC-Zemun/GP%20KBC%20Zemun/1TS%202x1000kVA-Predmer%20i%20predracun_&#1040;&#1055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ДИЗЕЛ"/>
      <sheetName val="TS"/>
      <sheetName val="NN RAZVOD"/>
      <sheetName val="KLIMA KOMOR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customFormat="false" ht="14.4" hidden="false" customHeight="false" outlineLevel="0" collapsed="false">
      <c r="A10" s="35" t="s">
        <v>13</v>
      </c>
      <c r="B10" s="36" t="s">
        <v>14</v>
      </c>
      <c r="C10" s="37"/>
      <c r="D10" s="38"/>
      <c r="E10" s="39"/>
      <c r="F10" s="40"/>
    </row>
    <row r="11" customFormat="false" ht="135" hidden="false" customHeight="true" outlineLevel="0" collapsed="false">
      <c r="A11" s="41" t="s">
        <v>15</v>
      </c>
      <c r="B11" s="42" t="s">
        <v>16</v>
      </c>
      <c r="C11" s="43" t="s">
        <v>17</v>
      </c>
      <c r="D11" s="44" t="n">
        <v>1</v>
      </c>
      <c r="E11" s="45"/>
      <c r="F11" s="46" t="n">
        <f aca="false">D11*E11</f>
        <v>0</v>
      </c>
    </row>
    <row r="12" customFormat="false" ht="66" hidden="false" customHeight="false" outlineLevel="0" collapsed="false">
      <c r="A12" s="41" t="s">
        <v>18</v>
      </c>
      <c r="B12" s="42" t="s">
        <v>19</v>
      </c>
      <c r="C12" s="43" t="s">
        <v>17</v>
      </c>
      <c r="D12" s="44" t="n">
        <v>3</v>
      </c>
      <c r="E12" s="45"/>
      <c r="F12" s="46" t="n">
        <f aca="false">D12*E12</f>
        <v>0</v>
      </c>
    </row>
    <row r="13" customFormat="false" ht="158.4" hidden="false" customHeight="false" outlineLevel="0" collapsed="false">
      <c r="A13" s="41" t="s">
        <v>20</v>
      </c>
      <c r="B13" s="42" t="s">
        <v>21</v>
      </c>
      <c r="C13" s="43" t="s">
        <v>22</v>
      </c>
      <c r="D13" s="44" t="n">
        <v>5</v>
      </c>
      <c r="E13" s="45"/>
      <c r="F13" s="47" t="n">
        <f aca="false">D13*E13</f>
        <v>0</v>
      </c>
    </row>
    <row r="14" customFormat="false" ht="224.4" hidden="false" customHeight="false" outlineLevel="0" collapsed="false">
      <c r="A14" s="41" t="s">
        <v>23</v>
      </c>
      <c r="B14" s="48" t="s">
        <v>24</v>
      </c>
      <c r="C14" s="49" t="s">
        <v>17</v>
      </c>
      <c r="D14" s="50" t="n">
        <v>1</v>
      </c>
      <c r="E14" s="51"/>
      <c r="F14" s="52" t="n">
        <f aca="false">D14*E14</f>
        <v>0</v>
      </c>
    </row>
    <row r="15" s="58" customFormat="true" ht="26.4" hidden="false" customHeight="false" outlineLevel="0" collapsed="false">
      <c r="A15" s="41" t="s">
        <v>25</v>
      </c>
      <c r="B15" s="42" t="s">
        <v>26</v>
      </c>
      <c r="C15" s="53" t="s">
        <v>27</v>
      </c>
      <c r="D15" s="54" t="n">
        <v>1</v>
      </c>
      <c r="E15" s="55"/>
      <c r="F15" s="56" t="n">
        <f aca="false">D15*E15</f>
        <v>0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</row>
    <row r="16" s="58" customFormat="true" ht="13.2" hidden="false" customHeight="false" outlineLevel="0" collapsed="false">
      <c r="A16" s="41" t="s">
        <v>28</v>
      </c>
      <c r="B16" s="59" t="s">
        <v>29</v>
      </c>
      <c r="C16" s="53" t="s">
        <v>30</v>
      </c>
      <c r="D16" s="60" t="n">
        <v>1</v>
      </c>
      <c r="E16" s="61"/>
      <c r="F16" s="62" t="n">
        <f aca="false">D16*E16</f>
        <v>0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</row>
    <row r="17" customFormat="false" ht="13.8" hidden="false" customHeight="false" outlineLevel="0" collapsed="false">
      <c r="A17" s="63"/>
      <c r="B17" s="64" t="s">
        <v>31</v>
      </c>
      <c r="C17" s="65"/>
      <c r="D17" s="66"/>
      <c r="E17" s="67"/>
      <c r="F17" s="68" t="n">
        <f aca="false">SUM(F11:F16)</f>
        <v>0</v>
      </c>
    </row>
    <row r="18" customFormat="false" ht="13.8" hidden="false" customHeight="false" outlineLevel="0" collapsed="false">
      <c r="A18" s="69"/>
      <c r="B18" s="70"/>
      <c r="C18" s="70"/>
      <c r="D18" s="71"/>
      <c r="E18" s="72"/>
      <c r="F18" s="73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6">
    <mergeCell ref="B1:F1"/>
    <mergeCell ref="A3:A4"/>
    <mergeCell ref="B3:B4"/>
    <mergeCell ref="C3:C4"/>
    <mergeCell ref="B6:E6"/>
    <mergeCell ref="B8:E8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customFormat="false" ht="14.4" hidden="false" customHeight="false" outlineLevel="0" collapsed="false">
      <c r="A10" s="74" t="s">
        <v>32</v>
      </c>
      <c r="B10" s="75" t="s">
        <v>33</v>
      </c>
      <c r="C10" s="76"/>
      <c r="D10" s="76"/>
      <c r="E10" s="77"/>
      <c r="F10" s="78"/>
    </row>
    <row r="11" s="9" customFormat="true" ht="67.2" hidden="false" customHeight="false" outlineLevel="0" collapsed="false">
      <c r="A11" s="79" t="s">
        <v>34</v>
      </c>
      <c r="B11" s="80" t="s">
        <v>35</v>
      </c>
      <c r="C11" s="81" t="s">
        <v>36</v>
      </c>
      <c r="D11" s="81" t="n">
        <v>1</v>
      </c>
      <c r="E11" s="82"/>
      <c r="F11" s="46" t="n">
        <f aca="false">D11*E11</f>
        <v>0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</row>
    <row r="12" s="9" customFormat="true" ht="39.6" hidden="false" customHeight="false" outlineLevel="0" collapsed="false">
      <c r="A12" s="79" t="s">
        <v>37</v>
      </c>
      <c r="B12" s="83" t="s">
        <v>38</v>
      </c>
      <c r="C12" s="84" t="s">
        <v>39</v>
      </c>
      <c r="D12" s="84" t="n">
        <v>20</v>
      </c>
      <c r="E12" s="85"/>
      <c r="F12" s="47" t="n">
        <f aca="false">D12*E12</f>
        <v>0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</row>
    <row r="13" s="88" customFormat="true" ht="196.5" hidden="false" customHeight="true" outlineLevel="0" collapsed="false">
      <c r="A13" s="79" t="s">
        <v>40</v>
      </c>
      <c r="B13" s="86" t="s">
        <v>41</v>
      </c>
      <c r="C13" s="43" t="s">
        <v>42</v>
      </c>
      <c r="D13" s="43" t="n">
        <v>100</v>
      </c>
      <c r="E13" s="45"/>
      <c r="F13" s="46" t="n">
        <f aca="false">D13*E13</f>
        <v>0</v>
      </c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</row>
    <row r="14" s="19" customFormat="true" ht="14.4" hidden="false" customHeight="false" outlineLevel="0" collapsed="false">
      <c r="A14" s="89" t="s">
        <v>43</v>
      </c>
      <c r="B14" s="89"/>
      <c r="C14" s="89"/>
      <c r="D14" s="89"/>
      <c r="E14" s="89"/>
      <c r="F14" s="90" t="n">
        <f aca="false">SUM(F11:F13)</f>
        <v>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7">
    <mergeCell ref="B1:F1"/>
    <mergeCell ref="A3:A4"/>
    <mergeCell ref="B3:B4"/>
    <mergeCell ref="C3:C4"/>
    <mergeCell ref="B6:E6"/>
    <mergeCell ref="B8:E8"/>
    <mergeCell ref="A14:E14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s="88" customFormat="true" ht="14.4" hidden="false" customHeight="true" outlineLevel="0" collapsed="false">
      <c r="A10" s="74" t="s">
        <v>44</v>
      </c>
      <c r="B10" s="91" t="s">
        <v>45</v>
      </c>
      <c r="C10" s="91"/>
      <c r="D10" s="91"/>
      <c r="E10" s="92"/>
      <c r="F10" s="93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</row>
    <row r="11" s="9" customFormat="true" ht="89.25" hidden="false" customHeight="true" outlineLevel="0" collapsed="false">
      <c r="A11" s="94"/>
      <c r="B11" s="95" t="s">
        <v>46</v>
      </c>
      <c r="C11" s="96"/>
      <c r="D11" s="96"/>
      <c r="E11" s="97"/>
      <c r="F11" s="9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</row>
    <row r="12" s="9" customFormat="true" ht="63.75" hidden="false" customHeight="true" outlineLevel="0" collapsed="false">
      <c r="A12" s="99" t="s">
        <v>47</v>
      </c>
      <c r="B12" s="48" t="s">
        <v>48</v>
      </c>
      <c r="C12" s="100" t="s">
        <v>49</v>
      </c>
      <c r="D12" s="101" t="n">
        <v>18</v>
      </c>
      <c r="E12" s="45"/>
      <c r="F12" s="46" t="n">
        <f aca="false">D12*E12</f>
        <v>0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</row>
    <row r="13" s="9" customFormat="true" ht="85.5" hidden="false" customHeight="true" outlineLevel="0" collapsed="false">
      <c r="A13" s="99" t="s">
        <v>50</v>
      </c>
      <c r="B13" s="42" t="s">
        <v>51</v>
      </c>
      <c r="C13" s="100" t="s">
        <v>49</v>
      </c>
      <c r="D13" s="101" t="n">
        <v>30</v>
      </c>
      <c r="E13" s="45"/>
      <c r="F13" s="46" t="n">
        <f aca="false">D13*E13</f>
        <v>0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</row>
    <row r="14" s="104" customFormat="true" ht="53.4" hidden="false" customHeight="false" outlineLevel="0" collapsed="false">
      <c r="A14" s="99" t="s">
        <v>52</v>
      </c>
      <c r="B14" s="42" t="s">
        <v>53</v>
      </c>
      <c r="C14" s="100" t="s">
        <v>49</v>
      </c>
      <c r="D14" s="101" t="n">
        <v>13</v>
      </c>
      <c r="E14" s="102"/>
      <c r="F14" s="46" t="n">
        <f aca="false">D14*E14</f>
        <v>0</v>
      </c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</row>
    <row r="15" customFormat="false" ht="14.4" hidden="false" customHeight="false" outlineLevel="0" collapsed="false">
      <c r="A15" s="105" t="s">
        <v>54</v>
      </c>
      <c r="B15" s="105"/>
      <c r="C15" s="105"/>
      <c r="D15" s="105"/>
      <c r="E15" s="105"/>
      <c r="F15" s="106" t="n">
        <f aca="false">SUM(F12:F14)</f>
        <v>0</v>
      </c>
    </row>
    <row r="16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8">
    <mergeCell ref="B1:F1"/>
    <mergeCell ref="A3:A4"/>
    <mergeCell ref="B3:B4"/>
    <mergeCell ref="C3:C4"/>
    <mergeCell ref="B6:E6"/>
    <mergeCell ref="B8:E8"/>
    <mergeCell ref="B10:D10"/>
    <mergeCell ref="A15:E15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:I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customFormat="false" ht="27.6" hidden="false" customHeight="false" outlineLevel="0" collapsed="false">
      <c r="A10" s="74" t="s">
        <v>55</v>
      </c>
      <c r="B10" s="107" t="s">
        <v>56</v>
      </c>
      <c r="C10" s="108"/>
      <c r="D10" s="109"/>
      <c r="E10" s="110"/>
      <c r="F10" s="111"/>
    </row>
    <row r="11" customFormat="false" ht="93" hidden="false" customHeight="false" outlineLevel="0" collapsed="false">
      <c r="A11" s="99" t="s">
        <v>57</v>
      </c>
      <c r="B11" s="48" t="s">
        <v>58</v>
      </c>
      <c r="C11" s="112" t="s">
        <v>42</v>
      </c>
      <c r="D11" s="112" t="n">
        <v>350</v>
      </c>
      <c r="E11" s="113"/>
      <c r="F11" s="93" t="n">
        <f aca="false">D11*E11</f>
        <v>0</v>
      </c>
    </row>
    <row r="12" customFormat="false" ht="118.8" hidden="false" customHeight="false" outlineLevel="0" collapsed="false">
      <c r="A12" s="114" t="s">
        <v>59</v>
      </c>
      <c r="B12" s="115" t="s">
        <v>60</v>
      </c>
      <c r="C12" s="116"/>
      <c r="D12" s="116"/>
      <c r="E12" s="117"/>
      <c r="F12" s="118"/>
    </row>
    <row r="13" customFormat="false" ht="15.6" hidden="false" customHeight="false" outlineLevel="0" collapsed="false">
      <c r="A13" s="41"/>
      <c r="B13" s="86" t="s">
        <v>61</v>
      </c>
      <c r="C13" s="43" t="s">
        <v>42</v>
      </c>
      <c r="D13" s="43" t="n">
        <v>1000</v>
      </c>
      <c r="E13" s="45"/>
      <c r="F13" s="119" t="n">
        <f aca="false">D13*E13</f>
        <v>0</v>
      </c>
    </row>
    <row r="14" customFormat="false" ht="118.8" hidden="false" customHeight="false" outlineLevel="0" collapsed="false">
      <c r="A14" s="41"/>
      <c r="B14" s="120" t="s">
        <v>62</v>
      </c>
      <c r="C14" s="116"/>
      <c r="D14" s="116"/>
      <c r="E14" s="117"/>
      <c r="F14" s="119"/>
    </row>
    <row r="15" customFormat="false" ht="30" hidden="false" customHeight="true" outlineLevel="0" collapsed="false">
      <c r="A15" s="99" t="s">
        <v>63</v>
      </c>
      <c r="B15" s="42" t="s">
        <v>64</v>
      </c>
      <c r="C15" s="43" t="s">
        <v>36</v>
      </c>
      <c r="D15" s="43" t="n">
        <v>16</v>
      </c>
      <c r="E15" s="45"/>
      <c r="F15" s="93" t="n">
        <f aca="false">D15*E15</f>
        <v>0</v>
      </c>
    </row>
    <row r="16" customFormat="false" ht="39.6" hidden="false" customHeight="false" outlineLevel="0" collapsed="false">
      <c r="A16" s="99" t="s">
        <v>65</v>
      </c>
      <c r="B16" s="42" t="s">
        <v>66</v>
      </c>
      <c r="C16" s="43" t="s">
        <v>36</v>
      </c>
      <c r="D16" s="43" t="n">
        <v>4</v>
      </c>
      <c r="E16" s="45"/>
      <c r="F16" s="93" t="n">
        <f aca="false">D16*E16</f>
        <v>0</v>
      </c>
    </row>
    <row r="17" customFormat="false" ht="27" hidden="false" customHeight="false" outlineLevel="0" collapsed="false">
      <c r="A17" s="99" t="s">
        <v>67</v>
      </c>
      <c r="B17" s="42" t="s">
        <v>68</v>
      </c>
      <c r="C17" s="43" t="s">
        <v>36</v>
      </c>
      <c r="D17" s="43" t="n">
        <v>1</v>
      </c>
      <c r="E17" s="45"/>
      <c r="F17" s="93" t="n">
        <f aca="false">D17*E17</f>
        <v>0</v>
      </c>
    </row>
    <row r="18" customFormat="false" ht="14.4" hidden="false" customHeight="false" outlineLevel="0" collapsed="false">
      <c r="A18" s="105" t="s">
        <v>69</v>
      </c>
      <c r="B18" s="105"/>
      <c r="C18" s="105"/>
      <c r="D18" s="105"/>
      <c r="E18" s="105"/>
      <c r="F18" s="106" t="n">
        <f aca="false">SUM(F11:F17)</f>
        <v>0</v>
      </c>
    </row>
    <row r="1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7">
    <mergeCell ref="B1:F1"/>
    <mergeCell ref="A3:A4"/>
    <mergeCell ref="B3:B4"/>
    <mergeCell ref="C3:C4"/>
    <mergeCell ref="B6:E6"/>
    <mergeCell ref="B8:E8"/>
    <mergeCell ref="A18:E18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s="19" customFormat="true" ht="14.4" hidden="false" customHeight="false" outlineLevel="0" collapsed="false">
      <c r="A10" s="121" t="n">
        <v>2</v>
      </c>
      <c r="B10" s="122" t="s">
        <v>70</v>
      </c>
      <c r="C10" s="123"/>
      <c r="D10" s="123"/>
      <c r="E10" s="124"/>
      <c r="F10" s="125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</row>
    <row r="11" s="19" customFormat="true" ht="114.75" hidden="false" customHeight="true" outlineLevel="0" collapsed="false">
      <c r="A11" s="126" t="s">
        <v>71</v>
      </c>
      <c r="B11" s="127" t="s">
        <v>72</v>
      </c>
      <c r="C11" s="128"/>
      <c r="D11" s="129"/>
      <c r="E11" s="130"/>
      <c r="F11" s="131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</row>
    <row r="12" s="19" customFormat="true" ht="26.4" hidden="false" customHeight="false" outlineLevel="0" collapsed="false">
      <c r="A12" s="132"/>
      <c r="B12" s="133" t="s">
        <v>73</v>
      </c>
      <c r="C12" s="134"/>
      <c r="D12" s="134"/>
      <c r="E12" s="51"/>
      <c r="F12" s="52"/>
      <c r="G12" s="8"/>
      <c r="H12" s="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</row>
    <row r="13" s="19" customFormat="true" ht="26.4" hidden="false" customHeight="false" outlineLevel="0" collapsed="false">
      <c r="A13" s="132"/>
      <c r="B13" s="135" t="s">
        <v>74</v>
      </c>
      <c r="C13" s="134"/>
      <c r="D13" s="134"/>
      <c r="E13" s="51"/>
      <c r="F13" s="52"/>
      <c r="G13" s="4"/>
      <c r="H13" s="4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</row>
    <row r="14" s="19" customFormat="true" ht="13.2" hidden="false" customHeight="false" outlineLevel="0" collapsed="false">
      <c r="A14" s="132"/>
      <c r="B14" s="135" t="s">
        <v>75</v>
      </c>
      <c r="C14" s="134"/>
      <c r="D14" s="134"/>
      <c r="E14" s="51"/>
      <c r="F14" s="52"/>
      <c r="G14" s="4"/>
      <c r="H14" s="4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39" customFormat="true" ht="13.2" hidden="false" customHeight="false" outlineLevel="0" collapsed="false">
      <c r="A15" s="132"/>
      <c r="B15" s="133" t="s">
        <v>76</v>
      </c>
      <c r="C15" s="134"/>
      <c r="D15" s="134"/>
      <c r="E15" s="51"/>
      <c r="F15" s="52"/>
      <c r="G15" s="136"/>
      <c r="H15" s="137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</row>
    <row r="16" s="9" customFormat="true" ht="26.4" hidden="false" customHeight="false" outlineLevel="0" collapsed="false">
      <c r="A16" s="132"/>
      <c r="B16" s="135" t="s">
        <v>77</v>
      </c>
      <c r="C16" s="134"/>
      <c r="D16" s="134"/>
      <c r="E16" s="51"/>
      <c r="F16" s="52"/>
      <c r="G16" s="140"/>
      <c r="H16" s="140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</row>
    <row r="17" s="19" customFormat="true" ht="26.4" hidden="false" customHeight="false" outlineLevel="0" collapsed="false">
      <c r="A17" s="132"/>
      <c r="B17" s="135" t="s">
        <v>78</v>
      </c>
      <c r="C17" s="134"/>
      <c r="D17" s="134"/>
      <c r="E17" s="51"/>
      <c r="F17" s="52"/>
      <c r="G17" s="140"/>
      <c r="H17" s="140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</row>
    <row r="18" s="9" customFormat="true" ht="13.2" hidden="false" customHeight="false" outlineLevel="0" collapsed="false">
      <c r="A18" s="141"/>
      <c r="B18" s="135" t="s">
        <v>79</v>
      </c>
      <c r="C18" s="142"/>
      <c r="D18" s="134"/>
      <c r="E18" s="51"/>
      <c r="F18" s="52"/>
      <c r="G18" s="140"/>
      <c r="H18" s="140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</row>
    <row r="19" customFormat="false" ht="26.4" hidden="false" customHeight="false" outlineLevel="0" collapsed="false">
      <c r="A19" s="141"/>
      <c r="B19" s="135" t="s">
        <v>80</v>
      </c>
      <c r="C19" s="142"/>
      <c r="D19" s="134"/>
      <c r="E19" s="51"/>
      <c r="F19" s="52"/>
      <c r="G19" s="138"/>
      <c r="H19" s="138"/>
    </row>
    <row r="20" customFormat="false" ht="27.75" hidden="false" customHeight="true" outlineLevel="0" collapsed="false">
      <c r="A20" s="141"/>
      <c r="B20" s="143" t="s">
        <v>81</v>
      </c>
      <c r="C20" s="142"/>
      <c r="D20" s="134"/>
      <c r="E20" s="51"/>
      <c r="F20" s="52"/>
      <c r="G20" s="18"/>
      <c r="H20" s="18"/>
    </row>
    <row r="21" customFormat="false" ht="26.4" hidden="false" customHeight="false" outlineLevel="0" collapsed="false">
      <c r="A21" s="141"/>
      <c r="B21" s="135" t="s">
        <v>82</v>
      </c>
      <c r="C21" s="142"/>
      <c r="D21" s="134"/>
      <c r="E21" s="51"/>
      <c r="F21" s="52"/>
      <c r="G21" s="18"/>
      <c r="H21" s="18"/>
    </row>
    <row r="22" s="144" customFormat="true" ht="13.2" hidden="false" customHeight="false" outlineLevel="0" collapsed="false">
      <c r="A22" s="141"/>
      <c r="B22" s="135" t="s">
        <v>83</v>
      </c>
      <c r="C22" s="142"/>
      <c r="D22" s="134"/>
      <c r="E22" s="51"/>
      <c r="F22" s="52"/>
      <c r="G22" s="34"/>
      <c r="H22" s="18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</row>
    <row r="23" s="144" customFormat="true" ht="26.4" hidden="false" customHeight="false" outlineLevel="0" collapsed="false">
      <c r="A23" s="145"/>
      <c r="B23" s="135" t="s">
        <v>84</v>
      </c>
      <c r="C23" s="142"/>
      <c r="D23" s="134"/>
      <c r="E23" s="51"/>
      <c r="F23" s="52"/>
      <c r="G23" s="34"/>
      <c r="H23" s="18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</row>
    <row r="24" s="144" customFormat="true" ht="26.4" hidden="false" customHeight="false" outlineLevel="0" collapsed="false">
      <c r="A24" s="145"/>
      <c r="B24" s="133" t="s">
        <v>85</v>
      </c>
      <c r="C24" s="142"/>
      <c r="D24" s="134"/>
      <c r="E24" s="51"/>
      <c r="F24" s="52"/>
      <c r="G24" s="34"/>
      <c r="H24" s="18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</row>
    <row r="25" s="19" customFormat="true" ht="51.75" hidden="false" customHeight="true" outlineLevel="0" collapsed="false">
      <c r="A25" s="114"/>
      <c r="B25" s="135" t="s">
        <v>86</v>
      </c>
      <c r="C25" s="134"/>
      <c r="D25" s="134"/>
      <c r="E25" s="51"/>
      <c r="F25" s="52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</row>
    <row r="26" s="9" customFormat="true" ht="26.4" hidden="false" customHeight="false" outlineLevel="0" collapsed="false">
      <c r="A26" s="126"/>
      <c r="B26" s="146" t="s">
        <v>87</v>
      </c>
      <c r="C26" s="147"/>
      <c r="D26" s="148"/>
      <c r="E26" s="130"/>
      <c r="F26" s="149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</row>
    <row r="27" s="9" customFormat="true" ht="79.2" hidden="false" customHeight="false" outlineLevel="0" collapsed="false">
      <c r="A27" s="150"/>
      <c r="B27" s="151" t="s">
        <v>88</v>
      </c>
      <c r="C27" s="152"/>
      <c r="D27" s="148"/>
      <c r="E27" s="130"/>
      <c r="F27" s="149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</row>
    <row r="28" s="9" customFormat="true" ht="26.4" hidden="false" customHeight="false" outlineLevel="0" collapsed="false">
      <c r="A28" s="126"/>
      <c r="B28" s="146" t="s">
        <v>89</v>
      </c>
      <c r="C28" s="147"/>
      <c r="D28" s="148"/>
      <c r="E28" s="130"/>
      <c r="F28" s="149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</row>
    <row r="29" s="144" customFormat="true" ht="132" hidden="false" customHeight="false" outlineLevel="0" collapsed="false">
      <c r="A29" s="126"/>
      <c r="B29" s="153" t="s">
        <v>90</v>
      </c>
      <c r="C29" s="128"/>
      <c r="D29" s="129"/>
      <c r="E29" s="130"/>
      <c r="F29" s="131"/>
      <c r="G29" s="154"/>
      <c r="H29" s="155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</row>
    <row r="30" s="144" customFormat="true" ht="129.75" hidden="false" customHeight="true" outlineLevel="0" collapsed="false">
      <c r="A30" s="126"/>
      <c r="B30" s="153" t="s">
        <v>91</v>
      </c>
      <c r="C30" s="128"/>
      <c r="D30" s="129"/>
      <c r="E30" s="130"/>
      <c r="F30" s="131"/>
      <c r="G30" s="154"/>
      <c r="H30" s="155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</row>
    <row r="31" s="144" customFormat="true" ht="114.75" hidden="false" customHeight="true" outlineLevel="0" collapsed="false">
      <c r="A31" s="126"/>
      <c r="B31" s="153" t="s">
        <v>92</v>
      </c>
      <c r="C31" s="128"/>
      <c r="D31" s="129"/>
      <c r="E31" s="130"/>
      <c r="F31" s="131"/>
      <c r="G31" s="156"/>
      <c r="H31" s="155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</row>
    <row r="32" s="144" customFormat="true" ht="100.5" hidden="false" customHeight="true" outlineLevel="0" collapsed="false">
      <c r="A32" s="126"/>
      <c r="B32" s="153" t="s">
        <v>93</v>
      </c>
      <c r="C32" s="128"/>
      <c r="D32" s="129"/>
      <c r="E32" s="130"/>
      <c r="F32" s="131"/>
      <c r="G32" s="156"/>
      <c r="H32" s="155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</row>
    <row r="33" s="140" customFormat="true" ht="52.8" hidden="false" customHeight="false" outlineLevel="0" collapsed="false">
      <c r="A33" s="157"/>
      <c r="B33" s="158" t="s">
        <v>94</v>
      </c>
      <c r="C33" s="159"/>
      <c r="D33" s="128"/>
      <c r="E33" s="130"/>
      <c r="F33" s="149"/>
      <c r="H33" s="160"/>
    </row>
    <row r="34" s="144" customFormat="true" ht="52.8" hidden="false" customHeight="false" outlineLevel="0" collapsed="false">
      <c r="A34" s="157"/>
      <c r="B34" s="158" t="s">
        <v>95</v>
      </c>
      <c r="C34" s="159"/>
      <c r="D34" s="128"/>
      <c r="E34" s="130"/>
      <c r="F34" s="149"/>
      <c r="G34" s="156"/>
      <c r="H34" s="16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</row>
    <row r="35" s="19" customFormat="true" ht="28.5" hidden="false" customHeight="true" outlineLevel="0" collapsed="false">
      <c r="A35" s="157"/>
      <c r="B35" s="158" t="s">
        <v>96</v>
      </c>
      <c r="C35" s="142"/>
      <c r="D35" s="134"/>
      <c r="E35" s="51"/>
      <c r="F35" s="52"/>
      <c r="G35" s="138"/>
      <c r="H35" s="13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</row>
    <row r="36" s="19" customFormat="true" ht="13.2" hidden="false" customHeight="false" outlineLevel="0" collapsed="false">
      <c r="A36" s="161"/>
      <c r="B36" s="162"/>
      <c r="C36" s="163" t="s">
        <v>30</v>
      </c>
      <c r="D36" s="164" t="n">
        <v>1</v>
      </c>
      <c r="E36" s="165"/>
      <c r="F36" s="166" t="n">
        <f aca="false">D36*E36</f>
        <v>0</v>
      </c>
      <c r="G36" s="138"/>
      <c r="H36" s="13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</row>
    <row r="37" s="19" customFormat="true" ht="114.75" hidden="false" customHeight="true" outlineLevel="0" collapsed="false">
      <c r="A37" s="126" t="s">
        <v>97</v>
      </c>
      <c r="B37" s="127" t="s">
        <v>98</v>
      </c>
      <c r="C37" s="128"/>
      <c r="D37" s="129"/>
      <c r="E37" s="130"/>
      <c r="F37" s="131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</row>
    <row r="38" s="19" customFormat="true" ht="26.4" hidden="false" customHeight="false" outlineLevel="0" collapsed="false">
      <c r="A38" s="132"/>
      <c r="B38" s="133" t="s">
        <v>73</v>
      </c>
      <c r="C38" s="134"/>
      <c r="D38" s="134"/>
      <c r="E38" s="51"/>
      <c r="F38" s="52"/>
      <c r="G38" s="8"/>
      <c r="H38" s="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</row>
    <row r="39" s="19" customFormat="true" ht="26.4" hidden="false" customHeight="false" outlineLevel="0" collapsed="false">
      <c r="A39" s="132"/>
      <c r="B39" s="135" t="s">
        <v>74</v>
      </c>
      <c r="C39" s="134"/>
      <c r="D39" s="134"/>
      <c r="E39" s="51"/>
      <c r="F39" s="52"/>
      <c r="G39" s="4"/>
      <c r="H39" s="4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</row>
    <row r="40" s="19" customFormat="true" ht="13.2" hidden="false" customHeight="false" outlineLevel="0" collapsed="false">
      <c r="A40" s="132"/>
      <c r="B40" s="135" t="s">
        <v>99</v>
      </c>
      <c r="C40" s="134"/>
      <c r="D40" s="134"/>
      <c r="E40" s="51"/>
      <c r="F40" s="52"/>
      <c r="G40" s="4"/>
      <c r="H40" s="4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</row>
    <row r="41" s="139" customFormat="true" ht="13.2" hidden="false" customHeight="false" outlineLevel="0" collapsed="false">
      <c r="A41" s="132"/>
      <c r="B41" s="133" t="s">
        <v>76</v>
      </c>
      <c r="C41" s="134"/>
      <c r="D41" s="134"/>
      <c r="E41" s="51"/>
      <c r="F41" s="52"/>
      <c r="G41" s="136"/>
      <c r="H41" s="137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</row>
    <row r="42" s="9" customFormat="true" ht="26.4" hidden="false" customHeight="false" outlineLevel="0" collapsed="false">
      <c r="A42" s="132"/>
      <c r="B42" s="135" t="s">
        <v>77</v>
      </c>
      <c r="C42" s="134"/>
      <c r="D42" s="134"/>
      <c r="E42" s="51"/>
      <c r="F42" s="52"/>
      <c r="G42" s="140"/>
      <c r="H42" s="140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</row>
    <row r="43" s="19" customFormat="true" ht="26.4" hidden="false" customHeight="false" outlineLevel="0" collapsed="false">
      <c r="A43" s="132"/>
      <c r="B43" s="135" t="s">
        <v>78</v>
      </c>
      <c r="C43" s="134"/>
      <c r="D43" s="134"/>
      <c r="E43" s="51"/>
      <c r="F43" s="52"/>
      <c r="G43" s="140"/>
      <c r="H43" s="140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</row>
    <row r="44" s="9" customFormat="true" ht="13.2" hidden="false" customHeight="false" outlineLevel="0" collapsed="false">
      <c r="A44" s="141"/>
      <c r="B44" s="135" t="s">
        <v>79</v>
      </c>
      <c r="C44" s="142"/>
      <c r="D44" s="134"/>
      <c r="E44" s="51"/>
      <c r="F44" s="52"/>
      <c r="G44" s="140"/>
      <c r="H44" s="140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</row>
    <row r="45" customFormat="false" ht="26.4" hidden="false" customHeight="false" outlineLevel="0" collapsed="false">
      <c r="A45" s="141"/>
      <c r="B45" s="135" t="s">
        <v>80</v>
      </c>
      <c r="C45" s="142"/>
      <c r="D45" s="134"/>
      <c r="E45" s="51"/>
      <c r="F45" s="52"/>
      <c r="G45" s="138"/>
      <c r="H45" s="138"/>
    </row>
    <row r="46" customFormat="false" ht="27.75" hidden="false" customHeight="true" outlineLevel="0" collapsed="false">
      <c r="A46" s="141"/>
      <c r="B46" s="143" t="s">
        <v>81</v>
      </c>
      <c r="C46" s="142"/>
      <c r="D46" s="134"/>
      <c r="E46" s="51"/>
      <c r="F46" s="52"/>
      <c r="G46" s="18"/>
      <c r="H46" s="18"/>
    </row>
    <row r="47" customFormat="false" ht="26.4" hidden="false" customHeight="false" outlineLevel="0" collapsed="false">
      <c r="A47" s="141"/>
      <c r="B47" s="135" t="s">
        <v>82</v>
      </c>
      <c r="C47" s="142"/>
      <c r="D47" s="134"/>
      <c r="E47" s="51"/>
      <c r="F47" s="52"/>
      <c r="G47" s="18"/>
      <c r="H47" s="18"/>
    </row>
    <row r="48" s="144" customFormat="true" ht="13.2" hidden="false" customHeight="false" outlineLevel="0" collapsed="false">
      <c r="A48" s="141"/>
      <c r="B48" s="135" t="s">
        <v>83</v>
      </c>
      <c r="C48" s="142"/>
      <c r="D48" s="134"/>
      <c r="E48" s="51"/>
      <c r="F48" s="52"/>
      <c r="G48" s="34"/>
      <c r="H48" s="18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</row>
    <row r="49" s="144" customFormat="true" ht="26.4" hidden="false" customHeight="false" outlineLevel="0" collapsed="false">
      <c r="A49" s="145"/>
      <c r="B49" s="135" t="s">
        <v>84</v>
      </c>
      <c r="C49" s="142"/>
      <c r="D49" s="134"/>
      <c r="E49" s="51"/>
      <c r="F49" s="52"/>
      <c r="G49" s="34"/>
      <c r="H49" s="18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</row>
    <row r="50" s="144" customFormat="true" ht="26.4" hidden="false" customHeight="false" outlineLevel="0" collapsed="false">
      <c r="A50" s="145"/>
      <c r="B50" s="133" t="s">
        <v>85</v>
      </c>
      <c r="C50" s="142"/>
      <c r="D50" s="134"/>
      <c r="E50" s="51"/>
      <c r="F50" s="52"/>
      <c r="G50" s="34"/>
      <c r="H50" s="18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</row>
    <row r="51" s="19" customFormat="true" ht="51.75" hidden="false" customHeight="true" outlineLevel="0" collapsed="false">
      <c r="A51" s="114"/>
      <c r="B51" s="135" t="s">
        <v>86</v>
      </c>
      <c r="C51" s="134"/>
      <c r="D51" s="134"/>
      <c r="E51" s="51"/>
      <c r="F51" s="52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</row>
    <row r="52" s="9" customFormat="true" ht="26.4" hidden="false" customHeight="false" outlineLevel="0" collapsed="false">
      <c r="A52" s="126"/>
      <c r="B52" s="146" t="s">
        <v>87</v>
      </c>
      <c r="C52" s="147"/>
      <c r="D52" s="148"/>
      <c r="E52" s="130"/>
      <c r="F52" s="149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</row>
    <row r="53" s="9" customFormat="true" ht="79.2" hidden="false" customHeight="false" outlineLevel="0" collapsed="false">
      <c r="A53" s="150"/>
      <c r="B53" s="151" t="s">
        <v>100</v>
      </c>
      <c r="C53" s="152"/>
      <c r="D53" s="148"/>
      <c r="E53" s="130"/>
      <c r="F53" s="149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</row>
    <row r="54" s="9" customFormat="true" ht="26.4" hidden="false" customHeight="false" outlineLevel="0" collapsed="false">
      <c r="A54" s="126"/>
      <c r="B54" s="146" t="s">
        <v>89</v>
      </c>
      <c r="C54" s="147"/>
      <c r="D54" s="148"/>
      <c r="E54" s="130"/>
      <c r="F54" s="149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</row>
    <row r="55" s="144" customFormat="true" ht="132" hidden="false" customHeight="false" outlineLevel="0" collapsed="false">
      <c r="A55" s="126"/>
      <c r="B55" s="153" t="s">
        <v>101</v>
      </c>
      <c r="C55" s="128"/>
      <c r="D55" s="129"/>
      <c r="E55" s="130"/>
      <c r="F55" s="131"/>
      <c r="G55" s="154"/>
      <c r="H55" s="155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</row>
    <row r="56" s="144" customFormat="true" ht="129.75" hidden="false" customHeight="true" outlineLevel="0" collapsed="false">
      <c r="A56" s="126"/>
      <c r="B56" s="153" t="s">
        <v>102</v>
      </c>
      <c r="C56" s="128"/>
      <c r="D56" s="129"/>
      <c r="E56" s="130"/>
      <c r="F56" s="131"/>
      <c r="G56" s="154"/>
      <c r="H56" s="155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</row>
    <row r="57" s="144" customFormat="true" ht="119.4" hidden="false" customHeight="true" outlineLevel="0" collapsed="false">
      <c r="A57" s="126"/>
      <c r="B57" s="153" t="s">
        <v>103</v>
      </c>
      <c r="C57" s="128"/>
      <c r="D57" s="129"/>
      <c r="E57" s="130"/>
      <c r="F57" s="131"/>
      <c r="G57" s="156"/>
      <c r="H57" s="155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</row>
    <row r="58" s="144" customFormat="true" ht="105" hidden="false" customHeight="true" outlineLevel="0" collapsed="false">
      <c r="A58" s="126"/>
      <c r="B58" s="153" t="s">
        <v>93</v>
      </c>
      <c r="C58" s="128"/>
      <c r="D58" s="129"/>
      <c r="E58" s="130"/>
      <c r="F58" s="131"/>
      <c r="G58" s="156"/>
      <c r="H58" s="155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</row>
    <row r="59" s="140" customFormat="true" ht="52.8" hidden="false" customHeight="false" outlineLevel="0" collapsed="false">
      <c r="A59" s="157"/>
      <c r="B59" s="158" t="s">
        <v>94</v>
      </c>
      <c r="C59" s="159"/>
      <c r="D59" s="128"/>
      <c r="E59" s="130"/>
      <c r="F59" s="149"/>
      <c r="H59" s="160"/>
    </row>
    <row r="60" s="144" customFormat="true" ht="52.8" hidden="false" customHeight="false" outlineLevel="0" collapsed="false">
      <c r="A60" s="157"/>
      <c r="B60" s="158" t="s">
        <v>95</v>
      </c>
      <c r="C60" s="159"/>
      <c r="D60" s="128"/>
      <c r="E60" s="130"/>
      <c r="F60" s="149"/>
      <c r="G60" s="156"/>
      <c r="H60" s="16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</row>
    <row r="61" s="19" customFormat="true" ht="28.5" hidden="false" customHeight="true" outlineLevel="0" collapsed="false">
      <c r="A61" s="157"/>
      <c r="B61" s="158" t="s">
        <v>96</v>
      </c>
      <c r="C61" s="142"/>
      <c r="D61" s="134"/>
      <c r="E61" s="51"/>
      <c r="F61" s="52"/>
      <c r="G61" s="138"/>
      <c r="H61" s="13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</row>
    <row r="62" s="19" customFormat="true" ht="13.8" hidden="false" customHeight="false" outlineLevel="0" collapsed="false">
      <c r="A62" s="161"/>
      <c r="B62" s="162"/>
      <c r="C62" s="163" t="s">
        <v>30</v>
      </c>
      <c r="D62" s="164" t="n">
        <v>1</v>
      </c>
      <c r="E62" s="165"/>
      <c r="F62" s="166" t="n">
        <f aca="false">D62*E62</f>
        <v>0</v>
      </c>
      <c r="G62" s="138"/>
      <c r="H62" s="13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</row>
    <row r="63" customFormat="false" ht="14.4" hidden="false" customHeight="false" outlineLevel="0" collapsed="false">
      <c r="A63" s="167" t="s">
        <v>104</v>
      </c>
      <c r="B63" s="167"/>
      <c r="C63" s="167"/>
      <c r="D63" s="167"/>
      <c r="E63" s="167"/>
      <c r="F63" s="168" t="n">
        <f aca="false">SUM(F11:F62)</f>
        <v>0</v>
      </c>
    </row>
    <row r="64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7">
    <mergeCell ref="B1:F1"/>
    <mergeCell ref="A3:A4"/>
    <mergeCell ref="B3:B4"/>
    <mergeCell ref="C3:C4"/>
    <mergeCell ref="B6:E6"/>
    <mergeCell ref="B8:E8"/>
    <mergeCell ref="A63:E63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s="139" customFormat="true" ht="13.8" hidden="false" customHeight="false" outlineLevel="0" collapsed="false">
      <c r="A10" s="169" t="s">
        <v>105</v>
      </c>
      <c r="B10" s="170" t="s">
        <v>106</v>
      </c>
      <c r="C10" s="171"/>
      <c r="D10" s="172"/>
      <c r="E10" s="173"/>
      <c r="F10" s="174"/>
      <c r="G10" s="175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</row>
    <row r="11" s="19" customFormat="true" ht="203.25" hidden="false" customHeight="true" outlineLevel="0" collapsed="false">
      <c r="A11" s="176"/>
      <c r="B11" s="42" t="s">
        <v>107</v>
      </c>
      <c r="C11" s="177"/>
      <c r="D11" s="178"/>
      <c r="E11" s="179"/>
      <c r="F11" s="180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</row>
    <row r="12" s="19" customFormat="true" ht="13.2" hidden="false" customHeight="false" outlineLevel="0" collapsed="false">
      <c r="A12" s="181" t="s">
        <v>108</v>
      </c>
      <c r="B12" s="182" t="s">
        <v>109</v>
      </c>
      <c r="C12" s="183" t="s">
        <v>42</v>
      </c>
      <c r="D12" s="184" t="n">
        <v>42</v>
      </c>
      <c r="E12" s="185"/>
      <c r="F12" s="180" t="n">
        <f aca="false">D12*E12</f>
        <v>0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</row>
    <row r="13" s="19" customFormat="true" ht="132.6" hidden="false" customHeight="false" outlineLevel="0" collapsed="false">
      <c r="A13" s="181" t="s">
        <v>110</v>
      </c>
      <c r="B13" s="182" t="s">
        <v>111</v>
      </c>
      <c r="C13" s="186" t="s">
        <v>30</v>
      </c>
      <c r="D13" s="186" t="n">
        <v>200</v>
      </c>
      <c r="E13" s="165"/>
      <c r="F13" s="180" t="n">
        <f aca="false">D13*E13</f>
        <v>0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</row>
    <row r="14" s="19" customFormat="true" ht="14.4" hidden="false" customHeight="false" outlineLevel="0" collapsed="false">
      <c r="A14" s="187" t="str">
        <f aca="false">B10</f>
        <v>PNK РЕГАЛИ</v>
      </c>
      <c r="B14" s="187"/>
      <c r="C14" s="187"/>
      <c r="D14" s="187"/>
      <c r="E14" s="187"/>
      <c r="F14" s="188" t="n">
        <f aca="false">SUM(F11:F13)</f>
        <v>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7">
    <mergeCell ref="B1:F1"/>
    <mergeCell ref="A3:A4"/>
    <mergeCell ref="B3:B4"/>
    <mergeCell ref="C3:C4"/>
    <mergeCell ref="B6:E6"/>
    <mergeCell ref="B8:E8"/>
    <mergeCell ref="A14:E14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8.87890625" defaultRowHeight="13.2" zeroHeight="false" outlineLevelRow="0" outlineLevelCol="0"/>
  <cols>
    <col collapsed="false" customWidth="true" hidden="false" outlineLevel="0" max="1" min="1" style="189" width="3.66"/>
    <col collapsed="false" customWidth="false" hidden="false" outlineLevel="0" max="4" min="2" style="189" width="8.88"/>
    <col collapsed="false" customWidth="true" hidden="false" outlineLevel="0" max="5" min="5" style="189" width="39.1"/>
    <col collapsed="false" customWidth="true" hidden="false" outlineLevel="0" max="6" min="6" style="189" width="15.55"/>
    <col collapsed="false" customWidth="false" hidden="false" outlineLevel="0" max="257" min="7" style="189" width="8.88"/>
  </cols>
  <sheetData>
    <row r="1" s="5" customFormat="true" ht="13.2" hidden="false" customHeight="true" outlineLevel="0" collapsed="false">
      <c r="A1" s="190"/>
      <c r="B1" s="191" t="s">
        <v>112</v>
      </c>
      <c r="C1" s="191"/>
      <c r="D1" s="191"/>
      <c r="E1" s="191"/>
      <c r="F1" s="191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5" customFormat="true" ht="13.2" hidden="false" customHeight="false" outlineLevel="0" collapsed="false">
      <c r="A2" s="192"/>
      <c r="B2" s="191"/>
      <c r="C2" s="191"/>
      <c r="D2" s="191"/>
      <c r="E2" s="191"/>
      <c r="F2" s="191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5" customFormat="true" ht="14.4" hidden="false" customHeight="false" outlineLevel="0" collapsed="false">
      <c r="A3" s="193"/>
      <c r="B3" s="194"/>
      <c r="C3" s="195"/>
      <c r="D3" s="196"/>
      <c r="E3" s="197"/>
      <c r="F3" s="198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5" customFormat="true" ht="13.8" hidden="false" customHeight="false" outlineLevel="0" collapsed="false">
      <c r="A4" s="199"/>
      <c r="B4" s="200" t="s">
        <v>113</v>
      </c>
      <c r="C4" s="201"/>
      <c r="D4" s="202"/>
      <c r="E4" s="203"/>
      <c r="F4" s="20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5" customFormat="true" ht="13.8" hidden="false" customHeight="false" outlineLevel="0" collapsed="false">
      <c r="A5" s="199" t="s">
        <v>105</v>
      </c>
      <c r="B5" s="200" t="s">
        <v>114</v>
      </c>
      <c r="C5" s="201"/>
      <c r="D5" s="202"/>
      <c r="E5" s="203"/>
      <c r="F5" s="204" t="n">
        <f aca="false">'1 PNK REGALI'!F14</f>
        <v>0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5" customFormat="true" ht="13.8" hidden="false" customHeight="true" outlineLevel="0" collapsed="false">
      <c r="A6" s="199" t="s">
        <v>115</v>
      </c>
      <c r="B6" s="205" t="s">
        <v>70</v>
      </c>
      <c r="C6" s="205"/>
      <c r="D6" s="205"/>
      <c r="E6" s="205"/>
      <c r="F6" s="204" t="n">
        <f aca="false">'2 RAZVODNI ORMANI'!F63</f>
        <v>0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5" customFormat="true" ht="13.8" hidden="false" customHeight="true" outlineLevel="0" collapsed="false">
      <c r="A7" s="199" t="s">
        <v>55</v>
      </c>
      <c r="B7" s="206" t="s">
        <v>56</v>
      </c>
      <c r="C7" s="206"/>
      <c r="D7" s="206"/>
      <c r="E7" s="206"/>
      <c r="F7" s="207" t="n">
        <f aca="false">'3 INST. OSVETLJ. I PRIKLJ.'!F18</f>
        <v>0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5" customFormat="true" ht="13.8" hidden="false" customHeight="true" outlineLevel="0" collapsed="false">
      <c r="A8" s="199" t="s">
        <v>44</v>
      </c>
      <c r="B8" s="208" t="s">
        <v>116</v>
      </c>
      <c r="C8" s="208"/>
      <c r="D8" s="208"/>
      <c r="E8" s="209"/>
      <c r="F8" s="210" t="n">
        <f aca="false">'4 UNUTRAŠNJE OSVETLJENJE'!F15</f>
        <v>0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5" customFormat="true" ht="13.8" hidden="false" customHeight="false" outlineLevel="0" collapsed="false">
      <c r="A9" s="199" t="s">
        <v>32</v>
      </c>
      <c r="B9" s="211" t="s">
        <v>117</v>
      </c>
      <c r="C9" s="208"/>
      <c r="D9" s="208"/>
      <c r="E9" s="209"/>
      <c r="F9" s="210" t="n">
        <f aca="false">'5 IZJEDN. POTENCIJALA'!F14</f>
        <v>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s="5" customFormat="true" ht="13.8" hidden="false" customHeight="false" outlineLevel="0" collapsed="false">
      <c r="A10" s="199" t="s">
        <v>13</v>
      </c>
      <c r="B10" s="211" t="s">
        <v>14</v>
      </c>
      <c r="C10" s="212"/>
      <c r="D10" s="212"/>
      <c r="E10" s="213"/>
      <c r="F10" s="210" t="n">
        <f aca="false">'6 PRIPREMNO ZAVRŠNI RADOVI'!F17</f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s="5" customFormat="true" ht="13.8" hidden="false" customHeight="false" outlineLevel="0" collapsed="false">
      <c r="A11" s="214"/>
      <c r="B11" s="215" t="s">
        <v>118</v>
      </c>
      <c r="C11" s="216"/>
      <c r="D11" s="217"/>
      <c r="E11" s="218"/>
      <c r="F11" s="204" t="n">
        <f aca="false">SUM(F5:F10)</f>
        <v>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s="5" customFormat="true" ht="13.8" hidden="false" customHeight="false" outlineLevel="0" collapsed="false">
      <c r="A12" s="214"/>
      <c r="B12" s="215"/>
      <c r="C12" s="216"/>
      <c r="D12" s="217"/>
      <c r="E12" s="218"/>
      <c r="F12" s="219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4" customFormat="false" ht="13.2" hidden="false" customHeight="false" outlineLevel="0" collapsed="false">
      <c r="E14" s="220"/>
      <c r="F14" s="220"/>
      <c r="G14" s="220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mergeCells count="5">
    <mergeCell ref="B1:F2"/>
    <mergeCell ref="B6:E6"/>
    <mergeCell ref="B7:E7"/>
    <mergeCell ref="B8:D8"/>
    <mergeCell ref="E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8:01:10Z</dcterms:created>
  <dc:creator>Name</dc:creator>
  <dc:description/>
  <dc:language>en-US</dc:language>
  <cp:lastModifiedBy>Stefani Pasko Sporić</cp:lastModifiedBy>
  <cp:lastPrinted>2018-06-27T13:27:45Z</cp:lastPrinted>
  <dcterms:modified xsi:type="dcterms:W3CDTF">2019-12-27T10:25:14Z</dcterms:modified>
  <cp:revision>0</cp:revision>
  <dc:subject/>
  <dc:title/>
</cp:coreProperties>
</file>