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01" sheetId="1" state="visible" r:id="rId2"/>
  </sheets>
  <definedNames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9.  ПРЕДМЕР ПРЕОСТАЛИХ РАДОВА 
ЗА ЗАВРШЕТАК ОБЈЕКТА ХИРУРГИЈЕ                                                      КБЦ“ Др ДРАГИША МИШОВИЋ“
ПРЕМА ГЛАВНОМ ПРОЈЕКТУ САНАЦИЈЕ И АДАПТАЦИЈЕ РАДОВА
</t>
  </si>
  <si>
    <t xml:space="preserve">                                                                                  ЕЛ. МАЛОТЕРЕТНИ ЛИФТ 250 kg                                                                                    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9,01,01</t>
  </si>
  <si>
    <t xml:space="preserve">ВРСТА РАДОВА</t>
  </si>
  <si>
    <t xml:space="preserve">01.01.01</t>
  </si>
  <si>
    <t xml:space="preserve">Набавка транспорт и уградња опреме постројења једног ел. малотеретног лифта са машинском просторијом или одговарајућа:</t>
  </si>
  <si>
    <t xml:space="preserve">Kомплет ел. малотеретни лифт у окреченом бетонском возном окну дим.1500х1200 mm, а према техничком опису, (монтажа са скелом) носивости Q=250kg.  са 2 станице и 2 прилаза, висине дизања H=3,65 m,  v=0,4 m/s, са погонским електромотором снаге макс.1,1 kW  за радни напон 400/230V и 50Hz  периода и кочионим уређајем тренутног дејства или одговарајућа.    
Уз машину испоручити и монтирати противтег са теговима од челичних одливака и комплет клизача, контактима у случају прекида челичне ужади и комплет носећих вијака, временски микрорелеј који искључује погон лифта, челичну ужад, комплет 4х∅6,5; граничник брзине у маш.просторији и у јами затезни уређај са ужетом и контактом, све уземљено.
</t>
  </si>
  <si>
    <t xml:space="preserve">Испоручити, монтирати, повезати  одговарајућу микрорелејну A-командну таблу, Б-разводну таблу комплет са комплет осигурачима и сигнализацијом присуства фаза, Д-таблу у јами. 
Комплет монтирано командна и ел. инсталацијом у возном окну за суви простор, као и магнетни прекидачи у возном окну и на кабини за пристајање кабине у станице, све повезано на инсталацију. Предкрајње и крајње искључиваче у врху и дну возног окна. Осветљењем возног окна са мин. 3 бродске лампе са комплет ел. инсталацијом, све повезано. Осветљење  маш. просторије мин. 200 lx и шуко утичница са поклопцем 16А.
Врата возног окна: ПА (полу-аутоматска) једнокрилна, челична са облогом од Inox-а, дим. 1000/1200 mm, са потезном </t>
  </si>
  <si>
    <t xml:space="preserve">ручком, на штоку врата комплетом позивних кутија (са дугмадима за све станице и сигнализацијом смера вожње и потврде позива) све повезано на инсталацију.
Кабина, непролазна, је специјалне израде за ову врсту лифтова, димензија 1000x1000x1200mm без врата, странице кабине су од Inox-a, осветљење у кабини 50 lx са својим челичним рамом са носећом главом, са комплет клизачима и хватачким механиз-мом тренутног  дејства. 
Уземљење поцинкованом траком 8m у врху возног окна свих шина, комплет металних маса у машинској просторији као и врата маш.просторије, комплет узем-љење у јами возног окна са везивањем на доведену поцинковану траку са темељног уземљивача објекта.
Комплет вођица за кабину 50х50х6 mm са комплетом причврсног прибора, за измерену висину возног окна од стране 
</t>
  </si>
  <si>
    <t xml:space="preserve">Инсталатера; комплет вођица и причврсног прибора за противтег 50х50х5 mm, све монтирано.  Одбијник кабине и противтега комплет са дистанцерима, уземљено.
Избацивање шута и осталог мат- еријала из возног окна одвожење на градску депонију. 
Кречење комплет возног окна и машинске просторије у белу боју полудисперзијом или сл. 
Један ком. ППЗ апарата СО9 на задњој станици и метална кутија са поклопцем.
Пројекат изведеног објекта у три примерка.
Техничка контрола лифта од стране Именованог тела, пре пуштања у погон, са издавањем Извештај о контроли лифта (или Сертификат)
</t>
  </si>
  <si>
    <t xml:space="preserve">компл</t>
  </si>
  <si>
    <t xml:space="preserve">УКУПНО РАДОВИ:</t>
  </si>
  <si>
    <t xml:space="preserve">ЗБИРНА РЕКАПИТУЛАЦИЈА</t>
  </si>
  <si>
    <t xml:space="preserve">НАБАВКА, ТРАНСПОРТ И УГРАДЊА МАЛОТЕРЕТНОГ ЛИФТА 250 kg</t>
  </si>
  <si>
    <t xml:space="preserve">УКУПНО (дин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0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Yu 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3" customFormat="false" ht="94.5" hidden="false" customHeight="true" outlineLevel="0" collapsed="false">
      <c r="A3" s="2" t="s">
        <v>0</v>
      </c>
      <c r="B3" s="2"/>
      <c r="C3" s="2"/>
      <c r="D3" s="2"/>
      <c r="E3" s="2"/>
      <c r="F3" s="2"/>
    </row>
    <row r="4" customFormat="false" ht="17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/>
    <row r="6" customFormat="false" ht="27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6" t="s">
        <v>7</v>
      </c>
    </row>
    <row r="7" s="9" customFormat="true" ht="14.25" hidden="false" customHeight="false" outlineLevel="0" collapsed="false">
      <c r="A7" s="4"/>
      <c r="B7" s="5"/>
      <c r="C7" s="5"/>
      <c r="D7" s="7" t="s">
        <v>8</v>
      </c>
      <c r="E7" s="7" t="s">
        <v>9</v>
      </c>
      <c r="F7" s="8" t="s">
        <v>10</v>
      </c>
      <c r="G7" s="1"/>
    </row>
    <row r="8" s="9" customFormat="true" ht="9.95" hidden="false" customHeight="true" outlineLevel="0" collapsed="false">
      <c r="A8" s="10"/>
      <c r="B8" s="10"/>
      <c r="C8" s="10"/>
      <c r="D8" s="11"/>
      <c r="E8" s="11"/>
      <c r="F8" s="11"/>
      <c r="G8" s="1"/>
    </row>
    <row r="9" customFormat="false" ht="9.95" hidden="false" customHeight="true" outlineLevel="0" collapsed="false"/>
    <row r="10" customFormat="false" ht="20.1" hidden="false" customHeight="true" outlineLevel="0" collapsed="false">
      <c r="A10" s="12" t="s">
        <v>11</v>
      </c>
      <c r="B10" s="13" t="s">
        <v>12</v>
      </c>
      <c r="C10" s="13"/>
      <c r="D10" s="13"/>
      <c r="E10" s="13"/>
      <c r="F10" s="13"/>
    </row>
    <row r="11" customFormat="false" ht="57.75" hidden="false" customHeight="true" outlineLevel="0" collapsed="false">
      <c r="A11" s="14" t="s">
        <v>13</v>
      </c>
      <c r="B11" s="15" t="s">
        <v>14</v>
      </c>
      <c r="C11" s="16"/>
      <c r="D11" s="16"/>
      <c r="E11" s="17"/>
      <c r="F11" s="18"/>
    </row>
    <row r="12" customFormat="false" ht="289.5" hidden="false" customHeight="true" outlineLevel="0" collapsed="false">
      <c r="A12" s="19"/>
      <c r="B12" s="15" t="s">
        <v>15</v>
      </c>
      <c r="C12" s="20"/>
      <c r="D12" s="20"/>
      <c r="E12" s="21"/>
      <c r="F12" s="18"/>
    </row>
    <row r="13" customFormat="false" ht="295.5" hidden="false" customHeight="true" outlineLevel="0" collapsed="false">
      <c r="A13" s="19"/>
      <c r="B13" s="15" t="s">
        <v>16</v>
      </c>
      <c r="C13" s="20"/>
      <c r="D13" s="20"/>
      <c r="E13" s="21"/>
      <c r="F13" s="18"/>
    </row>
    <row r="14" customFormat="false" ht="332.25" hidden="false" customHeight="true" outlineLevel="0" collapsed="false">
      <c r="A14" s="19"/>
      <c r="B14" s="15" t="s">
        <v>17</v>
      </c>
      <c r="C14" s="20"/>
      <c r="D14" s="20"/>
      <c r="E14" s="21"/>
      <c r="F14" s="18"/>
    </row>
    <row r="15" customFormat="false" ht="264" hidden="false" customHeight="true" outlineLevel="0" collapsed="false">
      <c r="A15" s="19"/>
      <c r="B15" s="15" t="s">
        <v>18</v>
      </c>
      <c r="C15" s="20" t="s">
        <v>19</v>
      </c>
      <c r="D15" s="20" t="n">
        <v>1</v>
      </c>
      <c r="E15" s="21"/>
      <c r="F15" s="18"/>
    </row>
    <row r="16" customFormat="false" ht="9.95" hidden="false" customHeight="true" outlineLevel="0" collapsed="false">
      <c r="A16" s="22"/>
      <c r="B16" s="22"/>
      <c r="C16" s="22"/>
      <c r="D16" s="22"/>
      <c r="E16" s="22"/>
      <c r="F16" s="22"/>
    </row>
    <row r="17" customFormat="false" ht="20.1" hidden="false" customHeight="true" outlineLevel="0" collapsed="false">
      <c r="A17" s="23" t="s">
        <v>20</v>
      </c>
      <c r="B17" s="23"/>
      <c r="C17" s="23"/>
      <c r="D17" s="23"/>
      <c r="E17" s="23"/>
      <c r="F17" s="24"/>
    </row>
    <row r="19" customFormat="false" ht="13.5" hidden="false" customHeight="false" outlineLevel="0" collapsed="false"/>
    <row r="20" customFormat="false" ht="17.25" hidden="false" customHeight="false" outlineLevel="0" collapsed="false">
      <c r="A20" s="25" t="s">
        <v>21</v>
      </c>
      <c r="B20" s="25"/>
      <c r="C20" s="25"/>
      <c r="D20" s="25"/>
      <c r="E20" s="25"/>
      <c r="F20" s="25"/>
    </row>
    <row r="21" customFormat="false" ht="14.25" hidden="false" customHeight="false" outlineLevel="0" collapsed="false"/>
    <row r="22" customFormat="false" ht="20.1" hidden="false" customHeight="true" outlineLevel="0" collapsed="false">
      <c r="A22" s="26" t="s">
        <v>11</v>
      </c>
      <c r="B22" s="27" t="s">
        <v>22</v>
      </c>
      <c r="C22" s="27"/>
      <c r="D22" s="27"/>
      <c r="E22" s="27"/>
      <c r="F22" s="28" t="n">
        <f aca="false">F17</f>
        <v>0</v>
      </c>
    </row>
    <row r="23" customFormat="false" ht="20.1" hidden="false" customHeight="true" outlineLevel="0" collapsed="false">
      <c r="A23" s="29"/>
      <c r="B23" s="27"/>
      <c r="C23" s="27"/>
      <c r="D23" s="27"/>
      <c r="E23" s="27"/>
      <c r="F23" s="28"/>
    </row>
    <row r="24" customFormat="false" ht="20.1" hidden="false" customHeight="true" outlineLevel="0" collapsed="false">
      <c r="A24" s="30"/>
      <c r="B24" s="31"/>
      <c r="C24" s="31"/>
      <c r="D24" s="31"/>
      <c r="E24" s="31"/>
      <c r="F24" s="32"/>
    </row>
    <row r="25" customFormat="false" ht="20.1" hidden="false" customHeight="true" outlineLevel="0" collapsed="false">
      <c r="A25" s="30"/>
      <c r="B25" s="31"/>
      <c r="C25" s="31"/>
      <c r="D25" s="31"/>
      <c r="E25" s="31"/>
      <c r="F25" s="32"/>
    </row>
    <row r="26" customFormat="false" ht="13.5" hidden="false" customHeight="false" outlineLevel="0" collapsed="false"/>
    <row r="27" customFormat="false" ht="17.25" hidden="false" customHeight="false" outlineLevel="0" collapsed="false">
      <c r="D27" s="33" t="s">
        <v>23</v>
      </c>
      <c r="E27" s="33"/>
      <c r="F27" s="34" t="n">
        <f aca="false">SUM(F22:F23)</f>
        <v>0</v>
      </c>
    </row>
    <row r="28" customFormat="false" ht="13.5" hidden="false" customHeight="false" outlineLevel="0" collapsed="false"/>
    <row r="36" customFormat="false" ht="15" hidden="false" customHeight="false" outlineLevel="0" collapsed="false">
      <c r="D36" s="35"/>
      <c r="E36" s="35"/>
      <c r="F36" s="35"/>
    </row>
    <row r="37" customFormat="false" ht="15" hidden="false" customHeight="false" outlineLevel="0" collapsed="false">
      <c r="D37" s="35"/>
      <c r="E37" s="35"/>
      <c r="F37" s="35"/>
    </row>
    <row r="38" customFormat="false" ht="15" hidden="false" customHeight="false" outlineLevel="0" collapsed="false">
      <c r="D38" s="35"/>
      <c r="E38" s="35"/>
      <c r="F38" s="35"/>
    </row>
    <row r="39" customFormat="false" ht="45" hidden="false" customHeight="true" outlineLevel="0" collapsed="false">
      <c r="D39" s="35"/>
      <c r="E39" s="35"/>
      <c r="F39" s="35"/>
    </row>
  </sheetData>
  <sheetProtection sheet="true" password="bd44"/>
  <protectedRanges>
    <protectedRange name="Range1" sqref="E11:F15 C11:D13 C14:D14 F17 F22:F23 A23:E23 F27"/>
  </protectedRanges>
  <mergeCells count="13">
    <mergeCell ref="A3:F3"/>
    <mergeCell ref="A4:F4"/>
    <mergeCell ref="A6:A7"/>
    <mergeCell ref="B6:B7"/>
    <mergeCell ref="C6:C7"/>
    <mergeCell ref="B10:F10"/>
    <mergeCell ref="A17:E17"/>
    <mergeCell ref="A20:F20"/>
    <mergeCell ref="B22:E22"/>
    <mergeCell ref="B23:E23"/>
    <mergeCell ref="D27:E27"/>
    <mergeCell ref="D36:F36"/>
    <mergeCell ref="D39:F39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2011-1234-АРХ   &amp;"Arial Narrow,Regular"(означавање из тачке 3.5)&amp;R&amp;"Arial,Regular"&amp;8Страна&amp;"Yu Arial,Regular"&amp;10  &amp;"Yu Arial,Bold"&amp;P&amp;"Yu Arial,Regular"  &amp;"Arial,Regular"&amp;8од 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aja</cp:lastModifiedBy>
  <cp:lastPrinted>2017-04-06T10:15:27Z</cp:lastPrinted>
  <dcterms:modified xsi:type="dcterms:W3CDTF">2017-05-26T08:33:57Z</dcterms:modified>
  <cp:revision>0</cp:revision>
  <dc:subject/>
  <dc:title>predmer instalacija</dc:title>
</cp:coreProperties>
</file>