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9" firstSheet="0" activeTab="2"/>
  </bookViews>
  <sheets>
    <sheet name="Збирна рекап." sheetId="1" state="visible" r:id="rId2"/>
    <sheet name="Медиц. гасови" sheetId="2" state="visible" r:id="rId3"/>
    <sheet name="Блок А" sheetId="3" state="visible" r:id="rId4"/>
    <sheet name="Блок Б" sheetId="4" state="visible" r:id="rId5"/>
  </sheets>
  <externalReferences>
    <externalReference r:id="rId6"/>
  </externalReferences>
  <definedNames>
    <definedName function="false" hidden="false" localSheetId="2" name="_xlnm.Print_Area" vbProcedure="false">'Блок А'!$A$1:$F$109</definedName>
    <definedName function="false" hidden="false" localSheetId="2" name="_xlnm.Print_Titles" vbProcedure="false">'Блок А'!$1:$1</definedName>
    <definedName function="false" hidden="false" localSheetId="3" name="_xlnm.Print_Area" vbProcedure="false">'Блок Б'!$A$1:$F$89</definedName>
    <definedName function="false" hidden="false" localSheetId="0" name="_xlnm.Print_Area" vbProcedure="false">'Збирна рекап.'!$A$1:$E$54</definedName>
    <definedName function="false" hidden="false" localSheetId="1" name="_xlnm.Print_Area" vbProcedure="false">'Медиц. гасови'!$A$1:$J$405</definedName>
    <definedName function="false" hidden="false" localSheetId="1" name="_xlnm.Print_Titles" vbProcedure="false">'Медиц. гасови'!$1:$3</definedName>
    <definedName function="false" hidden="false" name="Kr" vbProcedure="false">'[1]01'!$A$1</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 function="false" hidden="false" localSheetId="1" name="sumapodstanica" vbProcedure="false">#REF!</definedName>
    <definedName function="false" hidden="false" localSheetId="1" name="ukupno_a" vbProcedure="false">#REF!</definedName>
    <definedName function="false" hidden="false" localSheetId="1" name="ukupno_b" vbProcedure="false">#REF!</definedName>
    <definedName function="false" hidden="false" localSheetId="1" name="ukupno_c" vbProcedure="false">#REF!</definedName>
    <definedName function="false" hidden="false" localSheetId="1" name="ukupno_d" vbProcedure="false">#REF!</definedName>
    <definedName function="false" hidden="false" localSheetId="1" name="ukupno_e" vbProcedure="false">#REF!</definedName>
    <definedName function="false" hidden="false" localSheetId="1" name="ukupno_f" vbProcedure="false">#REF!</definedName>
    <definedName function="false" hidden="false" localSheetId="1"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2"/>
          </rPr>
          <t xml:space="preserve">Name:
</t>
        </r>
      </text>
      <mc:AlternateContent>
        <mc:Choice Requires="v2">
          <commentPr autoFill="true" autoScale="false" colHidden="false" locked="false" rowHidden="false" textHAlign="justify" textVAlign="top">
            <anchor moveWithCells="false" sizeWithCells="false">
              <xdr:from>
                <xdr:col>2</xdr:col>
                <xdr:colOff>29</xdr:colOff>
                <xdr:row>7</xdr:row>
                <xdr:rowOff>0</xdr:rowOff>
              </xdr:from>
              <xdr:to>
                <xdr:col>4</xdr:col>
                <xdr:colOff>58</xdr:colOff>
                <xdr:row>8</xdr:row>
                <xdr:rowOff>83</xdr:rowOff>
              </xdr:to>
            </anchor>
          </commentPr>
        </mc:Choice>
        <mc:Fallback/>
      </mc:AlternateContent>
    </comment>
  </commentList>
</comments>
</file>

<file path=xl/sharedStrings.xml><?xml version="1.0" encoding="utf-8"?>
<sst xmlns="http://schemas.openxmlformats.org/spreadsheetml/2006/main" count="1057" uniqueCount="708">
  <si>
    <t xml:space="preserve">ЗБИРНА РЕКАПИТУЛАЦИЈА</t>
  </si>
  <si>
    <t xml:space="preserve">НОВИ РАДОВИ У ОКВИРУ САНАЦИЈЕ И АДАПТАЦИЈЕ ОП БЛОКА НА ПРВОМ СПРАТУ </t>
  </si>
  <si>
    <t xml:space="preserve">ОБЈЕКТА НОВЕ БОЛНИЦЕ У КБЦ ЗЕМУН</t>
  </si>
  <si>
    <t xml:space="preserve">А</t>
  </si>
  <si>
    <t xml:space="preserve">РЕШАВАЊЕ ПРОБЛЕМА НЕПОУЗДАНИХ ИЗВОРА НАПАЈАЊА МЕДИЦИНСКИХ ГАСОВА</t>
  </si>
  <si>
    <t xml:space="preserve">А1.</t>
  </si>
  <si>
    <t xml:space="preserve">ИЗГРАДЊА ОБЈЕКТА ПОДСТАНИЦЕ ЗА МЕДИЦИНСКИ КИСЕОНИК И АЗОТ СУБОКСИД</t>
  </si>
  <si>
    <t xml:space="preserve">1.1.</t>
  </si>
  <si>
    <t xml:space="preserve">ГРАЂЕВИНСКИ РАДОВИ</t>
  </si>
  <si>
    <t xml:space="preserve">1.2.</t>
  </si>
  <si>
    <t xml:space="preserve">МАШИНСКЕ ИНСТАЛАЦИЈЕ </t>
  </si>
  <si>
    <t xml:space="preserve">1.3.</t>
  </si>
  <si>
    <t xml:space="preserve">ЕЛЕКТРОЕНЕРГЕТСКЕ ИНСТАЛАЦИЈЕ</t>
  </si>
  <si>
    <t xml:space="preserve">1.</t>
  </si>
  <si>
    <t xml:space="preserve">УКУПНО ОБЈЕКАТ ПОДСТАНИЦЕ ЗА МЕДИЦИНСКИ КИСЕОНИК И АЗОТ СУБОКСИД:</t>
  </si>
  <si>
    <t xml:space="preserve">2.</t>
  </si>
  <si>
    <t xml:space="preserve">САНАЦИЈА И АДАПТАЦИЈА ПОДСТАНИЦЕ ЗА КОМПРЕСОРСКУ И ВАКУУМ СТАНИЦУ</t>
  </si>
  <si>
    <t xml:space="preserve">2.1.</t>
  </si>
  <si>
    <t xml:space="preserve">2.2.</t>
  </si>
  <si>
    <t xml:space="preserve">2.3.</t>
  </si>
  <si>
    <t xml:space="preserve">УКУПНО ПОДСТАНИЦЕ ЗА КОМПРЕСОРСКУ И ВАКУУМ СТАНИЦУ:</t>
  </si>
  <si>
    <t xml:space="preserve">A.</t>
  </si>
  <si>
    <t xml:space="preserve">УКУПНА ВРЕДНОСТ ИЗВОРА НАПАЈАЊА МЕДИЦИНСКИХ ГАСОВА:</t>
  </si>
  <si>
    <t xml:space="preserve">Б.</t>
  </si>
  <si>
    <t xml:space="preserve">ЗАМЕНА КРОВНОГ ПОКРИВАЧА НА ОБЈЕКТУ НОВЕ БОЛНИЦЕ</t>
  </si>
  <si>
    <t xml:space="preserve">УКУПНА ВРЕДНОСТ ЗАМЕНА КРОВНОГ ПОКРИВАЧА:</t>
  </si>
  <si>
    <t xml:space="preserve">В.</t>
  </si>
  <si>
    <t xml:space="preserve">I ФАЗА ИНВЕСТИЦИОНОГ ОДРЖАВАЊА САНИТАРНИХ ЧВОРОВА У ОБЈЕКТУ НОВЕ БОЛНИЦЕ    </t>
  </si>
  <si>
    <t xml:space="preserve">ИНСТАЛАЦИЈЕ ВОДОВОДА И КАНАЛИЗАЦИЈЕ</t>
  </si>
  <si>
    <t xml:space="preserve">3.</t>
  </si>
  <si>
    <t xml:space="preserve">УКУПНА ВРЕДНОСТ САНИТАРНИХ ЧВОРОВА:</t>
  </si>
  <si>
    <t xml:space="preserve">Г.</t>
  </si>
  <si>
    <t xml:space="preserve">ИНВЕСТИЦИОНО ОДРЖАВАЊЕ КОТЛАРНИЦЕ</t>
  </si>
  <si>
    <t xml:space="preserve">УКУПНА ВРЕДНОСТ ИНВЕСТИЦИОНОГ ОДРЖАВАЊА КОТЛАРНИЦЕ:</t>
  </si>
  <si>
    <t xml:space="preserve">Д.</t>
  </si>
  <si>
    <t xml:space="preserve">ОПЕРАЦИОНИ БЛОК НА I СПРАТУ</t>
  </si>
  <si>
    <t xml:space="preserve">НЕПРЕДВИЂЕНИ РАДОВИ НА ОПЕРАЦИОНОМ БЛОКУ</t>
  </si>
  <si>
    <t xml:space="preserve">УКУПНА ВРЕДНОСТ РАДОВА У ОПЕРАЦИОНОМ БЛОКУ НА I СПРАТУ:</t>
  </si>
  <si>
    <t xml:space="preserve">Ђ.</t>
  </si>
  <si>
    <t xml:space="preserve">УГРАДНИ ЕЛЕМЕНТИ У ОПЕРАЦИОНОМ БЛОКУ</t>
  </si>
  <si>
    <t xml:space="preserve">УГРАДНИ ЕЛЕМЕНТИ </t>
  </si>
  <si>
    <t xml:space="preserve">УКУПНА ВРЕДНОСТ УГРАДНИХ ЕЛЕМЕНАТА У ОПЕРАЦИОНОМ БЛОКУ:</t>
  </si>
  <si>
    <t xml:space="preserve">УКУПНА ВРЕДНОСТ НОВИХ РАДОВА (А+Б+В+Г+Д):</t>
  </si>
  <si>
    <t xml:space="preserve">редни број</t>
  </si>
  <si>
    <t xml:space="preserve">врста радова</t>
  </si>
  <si>
    <t xml:space="preserve">јед. мере</t>
  </si>
  <si>
    <t xml:space="preserve">количина</t>
  </si>
  <si>
    <t xml:space="preserve">јединична цена</t>
  </si>
  <si>
    <t xml:space="preserve">УКУПНО</t>
  </si>
  <si>
    <t xml:space="preserve">материјал</t>
  </si>
  <si>
    <t xml:space="preserve">рад</t>
  </si>
  <si>
    <t xml:space="preserve">свега</t>
  </si>
  <si>
    <t xml:space="preserve">СВЕГА</t>
  </si>
  <si>
    <t xml:space="preserve">ПОДСТАНИЦА МЕДИЦИНСКОГ КИСЕОНИКА И АЗОТ СУБОКСИДА</t>
  </si>
  <si>
    <t xml:space="preserve">А.</t>
  </si>
  <si>
    <t xml:space="preserve">ГРАЂЕВИНСКИ И ГРАЂЕВИНСКО ЗАНАТСКИ РАДОВИ</t>
  </si>
  <si>
    <t xml:space="preserve">01.00</t>
  </si>
  <si>
    <t xml:space="preserve">ДЕМОНТАЖНИ РАДОВИ</t>
  </si>
  <si>
    <t xml:space="preserve">ЗАЈЕДНИЧКИ И ОПШТИ УСЛОВИ ЗА РАДОВЕ  НА РУШЕЊУ
</t>
  </si>
  <si>
    <t xml:space="preserve">Поред описа појединачних ставки радова извођач је ценама радова обухватио и следеће заједничке
услове:
01 .Радови ће се изводити према одговарајућим одредбама које прописују "Нормативи и станадарди рада у грађевинарству-Високоградња", цене садрже помоћни алат, потрошни материјал, радне скеле и остале трошкове и зарада предузећа.  </t>
  </si>
  <si>
    <t xml:space="preserve">01.01.</t>
  </si>
  <si>
    <t xml:space="preserve">Рушење постојећег објекта који се налази на месту новопројектоване подстанице медицинског 02 и Н20. Објекат је димензије 3.68x3.20м висине 
2.30м. Зидови објекта су од опеке дебљине 12цм обострано малтерисани. Кров је на једну воду. Кровна конструкција дрвена, покровач салонит. Под и темељи бетонски.            Цену дати паушално. У цену урачунати рушење целог објекта, разбијање подне плоче и темеља са одвозом шута на депонију.</t>
  </si>
  <si>
    <t xml:space="preserve">Обрачун паушално </t>
  </si>
  <si>
    <t xml:space="preserve">пауш.</t>
  </si>
  <si>
    <t xml:space="preserve">УКУПНО ДЕМОНТАЖНИ РАДОВИ:</t>
  </si>
  <si>
    <t xml:space="preserve">02.00.</t>
  </si>
  <si>
    <t xml:space="preserve">ЗАМЉАНИ РАДОВИ</t>
  </si>
  <si>
    <t xml:space="preserve">ЗАЈЕДНИЧКИ И ОПШТИ УСЛОВИ ЗА ЗЕМЉАНЕ РАДОВЕ
</t>
  </si>
  <si>
    <t xml:space="preserve">Извођач радова је поред описа појединачних ставки радова ценама обухватио и следеће заједничке услове:
01. Земљани радови ће бити изведени у свему према пројекту и геомеханичком елаборату, цене садрже све радне операције, утрошке материјала, помоћни алат и радне скеле које прописују "Нормативи и стандарди рада у грађевинарству-Високоградња ГН 200", као и остале трошкове и зараду предузећа.</t>
  </si>
  <si>
    <t xml:space="preserve">02.01.</t>
  </si>
  <si>
    <t xml:space="preserve">Рашчишћавање терена од шибља, грања и ситних остатака рушевина, припрема и обележавање објекта. </t>
  </si>
  <si>
    <t xml:space="preserve">Обрачун по м². У цену урачунат и             одвоз.</t>
  </si>
  <si>
    <t xml:space="preserve">м²</t>
  </si>
  <si>
    <t xml:space="preserve">02.02.</t>
  </si>
  <si>
    <t xml:space="preserve">Широки ископ земље III категорије машинским путем, на делу гасификационе станице до коте -0.30м од терена на делу објекта, и -0.55м од коте терена на делу проширења платоа. </t>
  </si>
  <si>
    <t xml:space="preserve">Обрачун по м³ ископане самоникле земље</t>
  </si>
  <si>
    <t xml:space="preserve">=36,0*0,3+15,0*0,55</t>
  </si>
  <si>
    <t xml:space="preserve">м³</t>
  </si>
  <si>
    <t xml:space="preserve">02.03.</t>
  </si>
  <si>
    <t xml:space="preserve">Ручни ископ земље ІІІ категорије за темељне траке са вертикалним одсецањем бочних страна и одбацивањем на страну. </t>
  </si>
  <si>
    <t xml:space="preserve">Обрачун по м3</t>
  </si>
  <si>
    <t xml:space="preserve">=(6,95+2,55)*2*0,7*0,7</t>
  </si>
  <si>
    <t xml:space="preserve">02.04.</t>
  </si>
  <si>
    <t xml:space="preserve">Насипање здраве земље из ископа око темеља и темељних зидова у слојевима од по 20 цм са набијањем.</t>
  </si>
  <si>
    <t xml:space="preserve">Обрачун по м³ </t>
  </si>
  <si>
    <t xml:space="preserve">(6.95+3.75+5.75+2.55)*2*0.40*0.10+(5.75+2.55)*2*0.225*0.10+(6.95+3.50)*2*0.225*0.20=</t>
  </si>
  <si>
    <t xml:space="preserve">02.05.</t>
  </si>
  <si>
    <t xml:space="preserve">Набавка, превоз, насипање и набијање природне мешавине шљунка испод темеља, подова и тротоара у слоју од д=10-20 цм. </t>
  </si>
  <si>
    <t xml:space="preserve">Обрачун по м³  насутог шљунка са набијањем.</t>
  </si>
  <si>
    <t xml:space="preserve">(6.95+2.55)*2*0.70*0.15+3.00*6.00*0.20 + (7.40+3.50 + 4.20 + 1.10)*0.60*0.10 + 3.50*0.30*0.10 + 2.10*1.00*0.20 = </t>
  </si>
  <si>
    <t xml:space="preserve">02.06.</t>
  </si>
  <si>
    <t xml:space="preserve">Набавка, транспорт и уградња   шљунковито-песковитог материјала, у слоју приближно д=35 цм,на делу проширења постојећег платоа са набијањем до МС=500даН/цм2. Рад обухвата уградњу и квалитет у свему према ЈУС-у У.Е9.020.</t>
  </si>
  <si>
    <t xml:space="preserve">02.07.</t>
  </si>
  <si>
    <t xml:space="preserve">Утовар вишка ископаног материјала и одвоз камионом на депонију. Истоварену земљу на депонији грубо испланирати булдожером.</t>
  </si>
  <si>
    <t xml:space="preserve">Obračun po m³ </t>
  </si>
  <si>
    <t xml:space="preserve">(19.05+9.31-2.83)*1.25</t>
  </si>
  <si>
    <t xml:space="preserve">УКУПНО ЗАМЉАНИ РАДОВИ:</t>
  </si>
  <si>
    <t xml:space="preserve">03.00.</t>
  </si>
  <si>
    <t xml:space="preserve">БЕТОНСКИ И АРМИРАНО БЕТОНСКИ РАДОВИ</t>
  </si>
  <si>
    <t xml:space="preserve">ЗАЈЕДНИЧКИ И ОПШТИ УСЛОВИ ЗА БЕТОНСКЕ  РАДОВЕ
</t>
  </si>
  <si>
    <t xml:space="preserve">Извођач радова је поред описа појединачних ставки радова ценама обухватио и следеће заједничке услове:
01 .Бетонски радови ће бити изведени у свему по пројекту, статичком прорачуну и важећиим правилницима, цене садрже све радне операције утрошке материјала, помоћни алат и скеле које прописују "Нормативи и стандарди рада у грађевинарству- Високоградња ГН 400", као и остале трошкове и зараду предузећа.</t>
  </si>
  <si>
    <t xml:space="preserve">03.01.</t>
  </si>
  <si>
    <t xml:space="preserve">Бетонирање подлоге од неармираног бетона МБ 20 испод темеља и подова у слоју дебљине д=5цм. </t>
  </si>
  <si>
    <t xml:space="preserve">Обрачун по м² избетониране подлоге.</t>
  </si>
  <si>
    <t xml:space="preserve">(6.95 + 2.55)*2*0.70 + 3.00*6.00 =</t>
  </si>
  <si>
    <t xml:space="preserve">03.02.</t>
  </si>
  <si>
    <t xml:space="preserve">Бетонирање тракастих темеља и темељних греда армираним бетоном МБ 30 у оплати. </t>
  </si>
  <si>
    <t xml:space="preserve">Обрачун по м³ уграђеног бетона са потребном оплатом.</t>
  </si>
  <si>
    <t xml:space="preserve">(6.75 + 2.75)*2*0.50*0.40= </t>
  </si>
  <si>
    <t xml:space="preserve">03.03.</t>
  </si>
  <si>
    <t xml:space="preserve">Бетонирање армирано бетонских темељних зидова дебљине д=25 цм, армираним бетоном МБ 30, у оплати. Видне површине зидова радити у глаткој оплати.</t>
  </si>
  <si>
    <t xml:space="preserve">Обрачун по м3 уграђеног бетона са потребном оплатом.</t>
  </si>
  <si>
    <t xml:space="preserve">(6.5,+3.00)*2*0.25*0.50=     </t>
  </si>
  <si>
    <t xml:space="preserve">03.04.</t>
  </si>
  <si>
    <t xml:space="preserve">Бетонирање армирано бетонских хоризонталних и вертикалних серклажа и греда малих пресека до 0.12 м³ на м1, у глаткој оплати, бетоном МБ30, у свему према пројекту, статичком прорачуну и детаљима.</t>
  </si>
  <si>
    <t xml:space="preserve">Обрачун по м3 уграђеног бетона са потребном оплатом и скелом.</t>
  </si>
  <si>
    <t xml:space="preserve">6.00*0.25*0.325 + (0.25*0.25*0.10* 0.12)*2*3.50 + 6.00*0.275*0.25 + 6.30*0.10*0.12 + 1.10*0.25*0.25 +
(3.38 + 2.80)*3*0.25*0.25 =</t>
  </si>
  <si>
    <t xml:space="preserve">03.05.</t>
  </si>
  <si>
    <t xml:space="preserve">Бетонирање подне плоче бетоном МБ 30, дебљине д=15цм, армиране мрежом  Q-188 у горњој зони преко подлоге од неармираног бетона.</t>
  </si>
  <si>
    <t xml:space="preserve">Обрачун по м².</t>
  </si>
  <si>
    <t xml:space="preserve">6.00*3.00=</t>
  </si>
  <si>
    <t xml:space="preserve">03.06.</t>
  </si>
  <si>
    <t xml:space="preserve">Бетонирање стрме равни од постојећег платоа до пода подстанице армираним бетоном МБ 30, дебљине д=15цм, армиране завареном арматурном мрежом Q-188 у горњој зони. </t>
  </si>
  <si>
    <t xml:space="preserve">2.10*1.00 =</t>
  </si>
  <si>
    <t xml:space="preserve">03.07.</t>
  </si>
  <si>
    <t xml:space="preserve">Израда цементно - бетонске коловозне плоче од МБ 35 у једном слоју д = 20 цм, на делу проширења постојећег платоа за прилаз доставног возила.</t>
  </si>
  <si>
    <t xml:space="preserve">Бетонирање тротоара ширине 0.60 м неармираним бетоном МБ 20, дебљине д=10 цм, у паду од објекта од 0.5%. Тротоар радити у пољима дужине 1.00м с тим да фуге буду ширине 1цм. Фуге залити цементним малтером. </t>
  </si>
  <si>
    <t xml:space="preserve">Обрачун по м² избетонираног тротоара са истовременом израдом цементне кошуљице и заливањем спојница.</t>
  </si>
  <si>
    <t xml:space="preserve">(7.40+3.50 + 4.20+1.10)*0.60 + 3.50 =</t>
  </si>
  <si>
    <t xml:space="preserve">УКУПНО БЕТОНСКИ И АРМИРАНО БЕТОНСКИ РАДОВИ:</t>
  </si>
  <si>
    <t xml:space="preserve">04.00.</t>
  </si>
  <si>
    <t xml:space="preserve">АРМИРАЧКИ РАДОВИ</t>
  </si>
  <si>
    <t xml:space="preserve">ЗАЈЕДНИЧКИ ОПШТИ УСЛОВИ ЗА АРМИРАЧКЕ РАДОВЕ                                                                      
</t>
  </si>
  <si>
    <t xml:space="preserve">Извођач радова је поред описа појединачних ставки радова ценама обухватио и следеће заједничке услове:                                                                           01. Армирачки радови биће урађени у свему према статичком прорачуну, арматурним нацртима, цене садрже све радне операције и утрошке материјала и помоћни алат и скеле које прописују "Нормативи и стандарди рада у грађевинарству - Високоградња ГН 400", као и остале трошкове и зараду предузећа.</t>
  </si>
  <si>
    <t xml:space="preserve">04.01.</t>
  </si>
  <si>
    <t xml:space="preserve">Набавка, машинско исправљање, сечење, савијање и ручна монтажа глатког бетонског  гвожђа ГА 240/360.</t>
  </si>
  <si>
    <t xml:space="preserve">Обрачун по килограму.</t>
  </si>
  <si>
    <t xml:space="preserve">кг</t>
  </si>
  <si>
    <t xml:space="preserve">04.02.</t>
  </si>
  <si>
    <t xml:space="preserve">Набавка, машинско исправљање, сечење, савијање и ручна монтажа ребрастог бетонског гвожђа РА 400/500.</t>
  </si>
  <si>
    <t xml:space="preserve">04.03.</t>
  </si>
  <si>
    <t xml:space="preserve">Набавка и монтажа заварене араматурне мреже МАГ 500/560 укључујући потребна украјања и савијања. </t>
  </si>
  <si>
    <t xml:space="preserve">Q- 188</t>
  </si>
  <si>
    <t xml:space="preserve">4.</t>
  </si>
  <si>
    <t xml:space="preserve">УКУПНО АРМИРАЧКИ РАДОВИ:</t>
  </si>
  <si>
    <t xml:space="preserve">05.00.</t>
  </si>
  <si>
    <t xml:space="preserve">ЗИДАРСКИ РАДОВИ</t>
  </si>
  <si>
    <t xml:space="preserve">ЗАЈЕДНИЧКИ И ОПШТИ УСЛОВИ ЗА ЗИДАРСКЕ РАДОВЕ:
</t>
  </si>
  <si>
    <t xml:space="preserve">Извођач радова је поред описа појединачних ставки радова ценама обухватио и следеће заједничке услове:
01. Зидарски радови ће бити изведени у свему по пројекту и важећим стандардима и правилницима, цене садрже све радне операције, утрошке материјала, помоћни алат и скеле које прописују "Нормативи и стандарди рада у грађевинарству-Високоградња, ГН 300", као и остале трошкове и зараду предузећа.</t>
  </si>
  <si>
    <t xml:space="preserve">Фасадна опека ће бити атестирана за зидање зидова који се не малтеришу и који су изложени спољним атмосферским утицајима и температурним променама, брижљиво одабрана, без окрњених комада, уједначене боје.</t>
  </si>
  <si>
    <t xml:space="preserve">Фуговање ће се извршити цементним малтером, фуге увучене за највише 1,5 цм, полукружне, извучене и углачане округлим гвожђем. По завршетку фуговања и сушења малтера фасаду од опеке премазати безбојним хидрофобним премазом.</t>
  </si>
  <si>
    <t xml:space="preserve">05.01.</t>
  </si>
  <si>
    <t xml:space="preserve">Зидање спољних зидова дебљине 25 цм фасадном гитер опеком жуте боје у продужном малтеру. Фуговати полукружним фугама цементним малтером заглађеним челичном шипком. </t>
  </si>
  <si>
    <t xml:space="preserve">Обрачун по м³ озиданог зида са фуговањем.</t>
  </si>
  <si>
    <t xml:space="preserve">(2.88+0.47-0.80)*2.80*0.25+(2.80+3.38)*3.00*0.5*0.25*2+2.88*3.38*0.25*2-0.60*0.40* 0.25*3-2.88*0.70*0.25 =</t>
  </si>
  <si>
    <t xml:space="preserve">05.02.</t>
  </si>
  <si>
    <t xml:space="preserve">Малтерисање унутрашњих зидова од опекарских производа продужним малтером Р = 1:3:9 у два слоја, завршни слој фино испердашити уз додатак ситног песка. </t>
  </si>
  <si>
    <t xml:space="preserve">Обрачун по м² омалтерисаних зидова.</t>
  </si>
  <si>
    <t xml:space="preserve">(2.80 + 3.38)*6.00 + (2.80+3.38)*3.00 *0.5*2-1.48 =</t>
  </si>
  <si>
    <t xml:space="preserve">05.03.</t>
  </si>
  <si>
    <t xml:space="preserve">Набавка и уградња, између два лима, на крову термоизолације од минералне вуне д=8 цм.</t>
  </si>
  <si>
    <t xml:space="preserve">6.30*3.21</t>
  </si>
  <si>
    <t xml:space="preserve">5.</t>
  </si>
  <si>
    <t xml:space="preserve">УКУПНО ЗИДАРСКИ РАДОВИ:</t>
  </si>
  <si>
    <t xml:space="preserve">06.00.</t>
  </si>
  <si>
    <t xml:space="preserve">ЧЕЛИЧНА КОНСТРУКЦИЈА</t>
  </si>
  <si>
    <t xml:space="preserve">ЗАЈЕДНИЧКИ И ОПШТИ УСЛОВИ ЗА ЧЕЛИЧНУ КОНСТРУКЦИЈУ</t>
  </si>
  <si>
    <t xml:space="preserve">Извођач радова је поред описа појединачних ставки радова ценама обухватио и следеће заједничке услове:</t>
  </si>
  <si>
    <t xml:space="preserve">01. Челична конструкција ће бити урађена у свему према пројекту, статичком прорачуну и важећим правилницима, цене садрже све радне операције, утрошке материјала, помоћни алат и скеле, као и
остале трошкове и зараду предузећа.</t>
  </si>
  <si>
    <t xml:space="preserve">06.01.</t>
  </si>
  <si>
    <t xml:space="preserve">Израда, монтажа, антикорозиона заштита и фарбање кровне челичне конструкције од челичних кутијастих профила у свему према статичком прорачуну и детаљима.                                                                        Обрачун по килограму. У цену урачуната кровна конструкција са минизирањем једном у радионици а други пут на градилишту и фарбањем два пута алкидном бојом у тону по избору.</t>
  </si>
  <si>
    <t xml:space="preserve">6.</t>
  </si>
  <si>
    <t xml:space="preserve">07.00.</t>
  </si>
  <si>
    <t xml:space="preserve">БРАВАРСКИ РАДОВИ</t>
  </si>
  <si>
    <t xml:space="preserve">ЗАЈЕДНИЧКИ И ОПШТИ УСЛОВИ ЗА  ГВОЗДЕНУ БРАВАРИЈУ: </t>
  </si>
  <si>
    <t xml:space="preserve">Извођач радова је поред описа појединачних ставки радова ценама обухватио и следеће заједничке услове:
01. Браварски радови ће бити урађени у свему према пројекту, шемама браварије и важећим стандардима, цене садрже све радне операције, утрошке материјала и помоћни алат и скеле које прописују "Нормативи и стандарди рада у грађевинарству-Високоградња ГН 701", као и остале трошкове и зараду предузећа.</t>
  </si>
  <si>
    <t xml:space="preserve">07.01.</t>
  </si>
  <si>
    <t xml:space="preserve">Израда и монтажа двокрилних пуних врата са надсветлом, од кутијастих профила 60/40/4 мм са међуукрућењима обострано обложена бојеним челичним лимом д=1,5мм са испуном од минералне вуне д=6цм. Крила врата се отварају у поље. Надсветло је фиксно у раму од челичних кутијастих профила застакљено "изопан" стаклом 4+12+4мм. У доњем делу крила врата уградити фиксне жалузине за вентилацију са покретним ребрима од челичног бојеног лима дебљине 0.8мм. Димензије жалузина су 40x30цм. Са унутрашње стране жалузину обложити поцинкованом жичаном мрежом. Врата су опремљена са по три шарке, бравом и кључем.</t>
  </si>
  <si>
    <t xml:space="preserve">Обрачун по комаду комплет урађених и монтираних врата са фарбањем једном основном и два пута алкидном бојом у челично сивом тону.</t>
  </si>
  <si>
    <t xml:space="preserve">Пос I, дим.160/(210+70) цм      </t>
  </si>
  <si>
    <t xml:space="preserve"> ком.</t>
  </si>
  <si>
    <t xml:space="preserve">07.02.</t>
  </si>
  <si>
    <t xml:space="preserve">Набавка и уградња спољног троделног прозора од кутијастих профила, са фиксним крилима, застакљен "изопан" стаклом д=4-12+4 мм. </t>
  </si>
  <si>
    <t xml:space="preserve">Обрачун по ком. У цену прозора урачунато и застакљивање и фарбање рама једном основном и два пута алкидном боји у челично сивом тону.</t>
  </si>
  <si>
    <t xml:space="preserve">Пос 1, вел. 288/70цм.</t>
  </si>
  <si>
    <t xml:space="preserve">07.03.</t>
  </si>
  <si>
    <t xml:space="preserve">Израда и монтажа спољне фиксне жалузине за вентилацију, димензија   60x40 цм, са покретним ребрима од челичног бојеног лима дебљине 0.8мм. Са унутрашње стране жалузину обложити поцинкованом жичаном мрежом. </t>
  </si>
  <si>
    <t xml:space="preserve">Обрачун по комаду комплет урађене и монтиране жалузине са фарбањем једном основном и два пута алкидном бојом у челично сивом тону.</t>
  </si>
  <si>
    <t xml:space="preserve">Пос Ж1    дим. 60/40цм. </t>
  </si>
  <si>
    <t xml:space="preserve">7.</t>
  </si>
  <si>
    <t xml:space="preserve">УКУПНО БРАВАРСКИ РАДОВИ:</t>
  </si>
  <si>
    <t xml:space="preserve">08.00.</t>
  </si>
  <si>
    <t xml:space="preserve">ЛИМАРСКИ РАДОВИ</t>
  </si>
  <si>
    <t xml:space="preserve">ЗАЈЕДНИЧКИ И ОПШТИ УСЛОВИ ЗА ЛИМАРСКЕ РАДОВЕ</t>
  </si>
  <si>
    <t xml:space="preserve">Извођач радова је поред описа појединачних ставки радова ценама обухватио и следеће заједничке услове:
01. Лимарски радови ће бити урађени у свему према пројекту, детаљима и важећим стандардима, цене садрже све радне операције и утрошке материјала и помоћни алат и скеле које прописују "Нормативи и стандард рада у грађевинарству - Високограња ГН771", као и остале трошкове и зараду предузећа.</t>
  </si>
  <si>
    <t xml:space="preserve">08.01.</t>
  </si>
  <si>
    <t xml:space="preserve">Набавка лима и покривање крова челичним пластифицираним профилисаним лимом ТР 35/200/0.7 мм преко рожњача од челичних кутијастих профила. На спојевима челичне конструкције и лима поставити "изотрак" подметаче. </t>
  </si>
  <si>
    <t xml:space="preserve">6.50*4.67 =</t>
  </si>
  <si>
    <t xml:space="preserve">08.02.</t>
  </si>
  <si>
    <t xml:space="preserve">Набавка и уградња доњег пластифицираног челичног профилисаног лима ТР 20/100/0.7мм у белој боји. На спојевима челичне конструкције и лима поставити "изотрак" подметаче. </t>
  </si>
  <si>
    <t xml:space="preserve">Обрачун по м² комплет изведених радова.</t>
  </si>
  <si>
    <t xml:space="preserve">6.00*3.06 =</t>
  </si>
  <si>
    <t xml:space="preserve">08.03.</t>
  </si>
  <si>
    <t xml:space="preserve">Опшивање калкана и забата са посебно фазонираним пластифицираним челичним лимом д=0.7мм у боји кровног покривача . </t>
  </si>
  <si>
    <t xml:space="preserve">Обрачун по м¹.</t>
  </si>
  <si>
    <t xml:space="preserve">забат 6.50</t>
  </si>
  <si>
    <t xml:space="preserve">м¹</t>
  </si>
  <si>
    <t xml:space="preserve">калкани 2x4.70 =   </t>
  </si>
  <si>
    <t xml:space="preserve">08.04.</t>
  </si>
  <si>
    <t xml:space="preserve">Опшивање прозорских банака поцинкованим лимом д=0.55 мм са израдом окапница. Развијена ширина лима је 25 цм. </t>
  </si>
  <si>
    <t xml:space="preserve">08.05.</t>
  </si>
  <si>
    <t xml:space="preserve">Израда и уграђивање хоризонталног висећег олука од бојеног поцинкованог лима д=0.55 мм, у боји кровног покривача, квадратног пресека вел.  8x8 цм на носачима од бојеног пљоштег гвожђа. Олук радити у паду од 0.5% према  вертикали.</t>
  </si>
  <si>
    <t xml:space="preserve">08.06.</t>
  </si>
  <si>
    <t xml:space="preserve">Израда и монтажа одводних олучних цеви квадратног пресека димензије 8x8цм, од бојеног поцинкованог лима дебљине 0.55мм са коленима и скретањима.</t>
  </si>
  <si>
    <t xml:space="preserve">8.</t>
  </si>
  <si>
    <t xml:space="preserve">УКУПНО ЛИМАРСКИ РАДОВИ:</t>
  </si>
  <si>
    <t xml:space="preserve">09.00.</t>
  </si>
  <si>
    <t xml:space="preserve">МОЛЕРСКО ФАРБАРСКИ  РАДОВИ</t>
  </si>
  <si>
    <t xml:space="preserve">ЗАЈЕДНИЧКИ И ОПШТИ УСЛОВИ ЗА МОЛЕРСКО ФАРБАРСКЕ РАДОВЕ</t>
  </si>
  <si>
    <t xml:space="preserve">Извођач радова је поред описа појединачних ставки радова ценама обухватио и следеће заједничке  услове:
01. Молерско-фарабарски радови ће бити изведени у свему по пројекту и правилима заната, цене садрже све радне операције, утрошке материјала, помоћни алат и радне скеле које прописују "Нормативи и стандарди рада у грађевинарству - Високоградња, ГН 531", као и остале трошкове и зараду предузећа. </t>
  </si>
  <si>
    <t xml:space="preserve">09.01.</t>
  </si>
  <si>
    <t xml:space="preserve">Бојење омалтерисаних унутрашњих зидова дисперзионом бојом до постизања равномерног и чистог тона, зидне површине претходно изравнати глетовањем.</t>
  </si>
  <si>
    <t xml:space="preserve">Обрачун по м². У цену урачунато бојење и глетовање нових зидних површина.</t>
  </si>
  <si>
    <t xml:space="preserve">9.</t>
  </si>
  <si>
    <t xml:space="preserve">УКУПНО МОЛЕРСКО ФАРБАРСКИ  РАДОВИ:</t>
  </si>
  <si>
    <t xml:space="preserve">10.00.</t>
  </si>
  <si>
    <t xml:space="preserve">РАЗНИ  РАДОВИ</t>
  </si>
  <si>
    <t xml:space="preserve">ЗАЈЕДНИЧКИ И ОПШТИ УСЛОВИ ЗА РАЗНЕ РАДОВЕ
</t>
  </si>
  <si>
    <t xml:space="preserve">Поред описа појединачних ставки радова извођач радова ће ценама обухватити и следеће заједничке услове: 
01. Цене сваке ставке радова садрже рад, материјал и алате и помоћне скеле које прописују стандарди рада и технички нормативи, као и остали трошкови и зараду предузећа.</t>
  </si>
  <si>
    <t xml:space="preserve">10.01.</t>
  </si>
  <si>
    <t xml:space="preserve">Израда епоксидног антистатик самолив пода који предвиђа следеће фазе радова:
- Брушење подлоге дијамантским брусом и уклањање свих нечистоћа са бетона,
- Усисавање брушеног пода</t>
  </si>
  <si>
    <t xml:space="preserve"> - Израда прајмера за импрегнацију подлоге ниско вискозном смолом и репарација оштећења епоксидним малтером,
- Поновно брушење репариране подлоге и усисавање</t>
  </si>
  <si>
    <t xml:space="preserve"> - Полагање бакарних трака по обиму просторије на местима уземљења са њиховим међусобним повезивањем и повезивање са уземљењем
- Израда електропроводног графитног премаза, као слоја за спровођење статичког електрицитета,</t>
  </si>
  <si>
    <t xml:space="preserve"> - Израда епоксидног самолив пода у боји по договору у слоју дебљине 3-4 мм.
Приступити изради пода након 28 дана од бетонирања пода.</t>
  </si>
  <si>
    <t xml:space="preserve">Обрачун по м² израђеног пода у свему према опису.</t>
  </si>
  <si>
    <t xml:space="preserve">10.</t>
  </si>
  <si>
    <t xml:space="preserve">УКУПНО РАЗНИ  РАДОВИ:</t>
  </si>
  <si>
    <t xml:space="preserve">РЕКАПИТУЛАЦИЈА ВРЕДНОСТИ  ГРАЂЕВИНСКИХ И ГРАЂЕВИНСКО ЗАНАТСКИХ РАДОВА</t>
  </si>
  <si>
    <t xml:space="preserve">УКУПНО  ГРАЂЕВИНСКИ И ГРАЂЕВИНСКО ЗАНАТСКИ РАДОВИ: </t>
  </si>
  <si>
    <t xml:space="preserve">МАШИНСКЕ ИНСТАЛАЦИЈЕ ПОДСТАНИЦЕ МЕДИЦИНСКИХ ГАСОВА КИСЕОНИКА И АЗОТ ОКСИДУЛА</t>
  </si>
  <si>
    <t xml:space="preserve">Напомена:</t>
  </si>
  <si>
    <t xml:space="preserve">У цене демонтаже урачунати и изношење опреме, потребна рушења и изношење делова опреме и  инсталације, утовар у камионе и транспорт до места које одреди корисник, на удаљености до 25km.</t>
  </si>
  <si>
    <t xml:space="preserve">01.01.1</t>
  </si>
  <si>
    <t xml:space="preserve">Демонтажа комплетне инсталације кисеоника која се састоји из:
- два комплета боца са држачима
- редукционе станице 8 bar
- редукционе станице 5 bar
- остала припадајућа арматура и опрема
- припадајући цевовод</t>
  </si>
  <si>
    <t xml:space="preserve">01.01.2</t>
  </si>
  <si>
    <t xml:space="preserve">Демонтажа комплетне инсталације азот оксидула која се састоји из:
- два комплета боца са држачима
- редукционе станице 5 bar
- остала припадајућа арматура и опрема
- припадајући цевовод</t>
  </si>
  <si>
    <t xml:space="preserve">02.01</t>
  </si>
  <si>
    <t xml:space="preserve">ПОДСТАНИЦА ГАСНОГ КИСЕОНИКА 2x12 боца</t>
  </si>
  <si>
    <t xml:space="preserve">Сва опрема мора бити конструисана за рад са кисеоником и имати оговарајуће атесте.
</t>
  </si>
  <si>
    <t xml:space="preserve">02.01.1</t>
  </si>
  <si>
    <r>
      <rPr>
        <sz val="10"/>
        <rFont val="Arial"/>
        <family val="2"/>
      </rPr>
      <t xml:space="preserve">Аутоматска редукциона станица </t>
    </r>
    <r>
      <rPr>
        <b val="true"/>
        <sz val="10"/>
        <rFont val="Arial"/>
        <family val="2"/>
      </rPr>
      <t xml:space="preserve">GSC 1201 </t>
    </r>
    <r>
      <rPr>
        <sz val="10"/>
        <rFont val="Arial"/>
        <family val="2"/>
      </rPr>
      <t xml:space="preserve">Control, капацитета 120 m</t>
    </r>
    <r>
      <rPr>
        <sz val="6"/>
        <rFont val="Arial"/>
        <family val="2"/>
      </rPr>
      <t xml:space="preserve">n</t>
    </r>
    <r>
      <rPr>
        <sz val="10"/>
        <rFont val="Arial"/>
        <family val="2"/>
      </rPr>
      <t xml:space="preserve">³/h,
улазног притиска маx 200 bar, излазног   притиска 13-17 bar, са опремом за једностепену редукцију и мерном, сигурносном и регулационом арматуром, давачима контакта сигнала и опремом за аутоматско пребацивање са једне на другу колекторску грану и алармном станицом са 4 канала.                     Поз.1. У склопу су:
- 2 комада запорних вентила са синтер филтеромDN10 NP200, R3/4".
</t>
    </r>
  </si>
  <si>
    <t xml:space="preserve">ком.</t>
  </si>
  <si>
    <t xml:space="preserve">02.01.2</t>
  </si>
  <si>
    <t xml:space="preserve">Прикључна (хладна) табла за прикључење цевовода примарног напајања из гасификационе станице    течног кисеоника на командну таблу у подстаници гасног кисеоника, са следећом опремом: запорни вентил, синтер филтер, једносмерни вентил, 
прикључак за цев Ø28 x 1,5 mm.    Поз.4.
</t>
  </si>
  <si>
    <t xml:space="preserve">02.01.3</t>
  </si>
  <si>
    <t xml:space="preserve">Колектор за 6 вентила за прикључење 12 боца гасног кисеоника, NP200, у склопу са:
- 6 комада прикључних вентила за боце (за две прикључне цеви, 6 ком.)
- Високопритисном колекторском цеви од бакра, Ø 15x3 мм.
- Растеретним вентилом на колектору, DN10 NP200, са навојним прикључком за колекторску цев и излазним прикључком за одушну цев.
-8 комада држача боца - за 3 боце.
</t>
  </si>
  <si>
    <t xml:space="preserve">комп.</t>
  </si>
  <si>
    <t xml:space="preserve">лева+
десна</t>
  </si>
  <si>
    <t xml:space="preserve">02.01.4</t>
  </si>
  <si>
    <r>
      <rPr>
        <sz val="10"/>
        <rFont val="Arial"/>
        <family val="2"/>
      </rPr>
      <t xml:space="preserve">Другостепена редукциона станица 80 m</t>
    </r>
    <r>
      <rPr>
        <sz val="6"/>
        <rFont val="Arial"/>
        <family val="2"/>
      </rPr>
      <t xml:space="preserve">n</t>
    </r>
    <r>
      <rPr>
        <sz val="10"/>
        <rFont val="Arial"/>
        <family val="2"/>
      </rPr>
      <t xml:space="preserve">³/h, са два редукциона вентила 10/50 bar.m, комплет са запорним вентилима, сигурносним вентилом, манометрима и контактним манометром.</t>
    </r>
  </si>
  <si>
    <t xml:space="preserve">02.01.5</t>
  </si>
  <si>
    <t xml:space="preserve">Редукциона група EN-сет, или сервисирања редукционе станице RS20/80, састоји се од редукционог вентила капацитета 80 Nm³/h, Pul=17 bar и Piz=10 bar, два одмашћена кугласта вентила за мед. Гасове NP25 DN20-22x1
</t>
  </si>
  <si>
    <t xml:space="preserve">02.01.6</t>
  </si>
  <si>
    <t xml:space="preserve">Контролни блок О2, са контактним манометром ниског (10 bar) и високог притиска (12 bar) и сигурносним вентилом подешеним на 13 bar, одводна цев Ø 28х1,5 mm.</t>
  </si>
  <si>
    <t xml:space="preserve">02.01.7</t>
  </si>
  <si>
    <t xml:space="preserve">Вентилски сет за потрошњу, укључује вентил G1" NP40 и манометар 0-40 bar.</t>
  </si>
  <si>
    <t xml:space="preserve">02.01.8</t>
  </si>
  <si>
    <t xml:space="preserve">Запорни вентил (лоптаста славина) за кисеоник, одмашћен, са навојним прикључцима, EN19:</t>
  </si>
  <si>
    <t xml:space="preserve">02.01.8.1.</t>
  </si>
  <si>
    <t xml:space="preserve">DN25 NP40</t>
  </si>
  <si>
    <t xml:space="preserve">02.01.8.2.</t>
  </si>
  <si>
    <t xml:space="preserve">DN20 NP40</t>
  </si>
  <si>
    <t xml:space="preserve">02.01.9</t>
  </si>
  <si>
    <t xml:space="preserve">Еластични прикључак за прикључење две боце - бакарна еластична цев NP200, са холендер навојним прикључцима на оба краја, оба навоја W21,8x1/14". Поз.3.</t>
  </si>
  <si>
    <t xml:space="preserve">02.01.10</t>
  </si>
  <si>
    <t xml:space="preserve">Цевни прикључни комад, L - угаони 90°, са навојним прикључцима на оба краја, од бакарне цеви Ø15x3 mm, NP200. Поз.5.
</t>
  </si>
  <si>
    <t xml:space="preserve">02.01.11</t>
  </si>
  <si>
    <t xml:space="preserve">Специјалне одмашћене, атестиране бакарне цеви SF-Cu (Cu-Rohr), према EN13348 и SRPS C.D5.500/501. Цеви су бешавне, глатко вучене, жарене у вакууму, испорука као тврде цеви у дужини од 5 м, за напајање гасним
кисеоником из гасификационе станице, 028x1,5 mm. Поз.6.
</t>
  </si>
  <si>
    <t xml:space="preserve">m</t>
  </si>
  <si>
    <t xml:space="preserve">02.01.12</t>
  </si>
  <si>
    <t xml:space="preserve">Колено бакарно од DVP1-Cu, Č25, 90° (на цевоводу за напајање гасним кисеоником из гасификационе станице, Ø28x1,5mm). Poz.7.
</t>
  </si>
  <si>
    <t xml:space="preserve">02.01.13</t>
  </si>
  <si>
    <t xml:space="preserve">Специјалне одмашћене, атестиране бакарне цеви SF-Cu (Cu-Rohr), према EN13348 и SRPS C.D5.500/501. Цеви су бешавне, глатко вучене, жарене у вакууму, испорука као тврде цеви у дужини од 5 м, за разводну мрежу кисеоника од подстанице до  прикључења на постојећи развод у  згради болнице, Ø28x1,5 mm. Poz.8.
</t>
  </si>
  <si>
    <t xml:space="preserve">02.01.14</t>
  </si>
  <si>
    <t xml:space="preserve">Разделник са три линије за кисеоник, који се састоји од:                                   - разделне цеви са прикључком R 1",      - 3 ком. лоптастих славина DN 20,            - 3 ком. манометара Ø 50/0-16 bar,           - 3 ком. разделних цеви Ø 22х1 mm.</t>
  </si>
  <si>
    <t xml:space="preserve">02.01.15</t>
  </si>
  <si>
    <t xml:space="preserve">Колено бакарно од DVP1-Cu, Č25, 90° (на цевоводу ка потрошњи, Ø28x1,5
mm). Poz.9.
</t>
  </si>
  <si>
    <t xml:space="preserve">02.01.16</t>
  </si>
  <si>
    <t xml:space="preserve">Цевни наставак равни бакарни од DVP1-Cu, Č25 на цевоводу ка потрошњи, за
цев  Ø28x1,5 mm, Поз.10</t>
  </si>
  <si>
    <t xml:space="preserve">02.01.17</t>
  </si>
  <si>
    <t xml:space="preserve">Специјалне одмашћене, атестиране бакарне цеви SF-Cu (Cu-Rohr), према EN13348 и SRPS C.D5.500/501. Цеви су бешавне, глатко вучене, жарене у вакууму, испорука као тврде цеви у дужини од 5 м, за одушак кисеоника.
Poz.11.</t>
  </si>
  <si>
    <t xml:space="preserve">02.01.17.1.</t>
  </si>
  <si>
    <t xml:space="preserve">Ø8x1 mm</t>
  </si>
  <si>
    <t xml:space="preserve">02.01.17.2.</t>
  </si>
  <si>
    <t xml:space="preserve">Ø15x1 mm</t>
  </si>
  <si>
    <t xml:space="preserve">02.01.18</t>
  </si>
  <si>
    <t xml:space="preserve">Монтажни материјал:заптивачи, материјал за тврдо лемљење и за заваривање, обујмице за вођење цевовода и сл.</t>
  </si>
  <si>
    <t xml:space="preserve">Тачке 02.01.1÷ 02.01.18 СВЕГА:</t>
  </si>
  <si>
    <t xml:space="preserve">02.01.19</t>
  </si>
  <si>
    <t xml:space="preserve">Испитивање на чврстоћу и заптивеност инсталације, пуштање у рад са предајом записника о испитивању и пуштању у рад, припремно завршни радови.</t>
  </si>
  <si>
    <t xml:space="preserve">02.01.20</t>
  </si>
  <si>
    <t xml:space="preserve">Опрема за оперативне сигнале</t>
  </si>
  <si>
    <t xml:space="preserve">ниског/високог притиска у магистралним</t>
  </si>
  <si>
    <t xml:space="preserve">цевоводима.</t>
  </si>
  <si>
    <t xml:space="preserve">сигнална кутија за 4 канала</t>
  </si>
  <si>
    <t xml:space="preserve">УКУПНО ПОДСТАНИЦА ГАСНОГ КИСЕОНИКА 2x12 боца:</t>
  </si>
  <si>
    <t xml:space="preserve">02.02</t>
  </si>
  <si>
    <t xml:space="preserve">ПОДСТАНИЦА ТЕЧНОГ АЗОТ СУБОКСИДА 2х3 боце</t>
  </si>
  <si>
    <t xml:space="preserve">Сва опрема мора бити конструисана за рад са азот субоксидом и имати оговарајуће атесте.
</t>
  </si>
  <si>
    <t xml:space="preserve">02.02.1</t>
  </si>
  <si>
    <r>
      <rPr>
        <sz val="10"/>
        <rFont val="Arial"/>
        <family val="2"/>
      </rPr>
      <t xml:space="preserve">Аутоматска редукциона табла тип
</t>
    </r>
    <r>
      <rPr>
        <b val="true"/>
        <sz val="10"/>
        <rFont val="Arial"/>
        <family val="2"/>
      </rPr>
      <t xml:space="preserve">RS20</t>
    </r>
    <r>
      <rPr>
        <sz val="10"/>
        <rFont val="Arial"/>
        <family val="2"/>
      </rPr>
      <t xml:space="preserve">, капацитета 20 m</t>
    </r>
    <r>
      <rPr>
        <sz val="6"/>
        <rFont val="Arial"/>
        <family val="2"/>
      </rPr>
      <t xml:space="preserve">n</t>
    </r>
    <r>
      <rPr>
        <sz val="10"/>
        <rFont val="Arial"/>
        <family val="2"/>
      </rPr>
      <t xml:space="preserve">³/h,
улазног притиска маx 20 bar, излазног   притиска 5 bar, са опремом за двостепену редукцију и мерном, сигурносном и регулационом
арматуром, давачима контакта сигнала и опремом за аутоматско пребацивање са једне на другу колекторску грану. Поз.20. У склопу су:
- 2 комада запорних вентила са синтер филтером DN10 NP200, R3/4".
</t>
    </r>
  </si>
  <si>
    <t xml:space="preserve">02.02.2</t>
  </si>
  <si>
    <t xml:space="preserve">Прикључна (хладна) табла за прикључење цевовода напајања из подстанице течног азот субоксида на командну таблу кисеоника, са   следећом опремом: запорни вентил,   једносмерни вентил, манометар опсега мерења 0 - 40 bar, укључење контакта (сигнала) на 8 bar, прикључак за цев Ø22 x 1 mm. Поз.23.</t>
  </si>
  <si>
    <t xml:space="preserve">02.02.3</t>
  </si>
  <si>
    <t xml:space="preserve">Колектор за 3 вентила за прикључење 3  боце течног азот субоксида, NP200, у склопу са:
- 3 комада прикључних вентила за боце.
-високопритисном колекторском цеви од бакра, 15x3mm.
- растеретним вентилом на колектору, DN10 NP200, са навојним прикључком за колекторску цев и излазним прикључком за одушну цев.
- 3 комада држача боца.               Поз.21.
</t>
  </si>
  <si>
    <t xml:space="preserve">02.02.4</t>
  </si>
  <si>
    <t xml:space="preserve">Еластични прикључак - бакарна цев или високопритисно еластично црево NP200, са холендер навојним прикључцима на оба краја, оба навоја G3/8.            Поз.22.
</t>
  </si>
  <si>
    <t xml:space="preserve">02.02.5</t>
  </si>
  <si>
    <t xml:space="preserve">Цевни прикључни комад, Л - угаони 90°, са навојним прикључцима на оба краја, од бакарне цеви Ø15x3 mm, NP200. Поз.24.</t>
  </si>
  <si>
    <t xml:space="preserve">02.02.6</t>
  </si>
  <si>
    <t xml:space="preserve">Електрични грејач за азот субоксид, за постављање на цевовод,
250 W. NP200. Поз.29.
</t>
  </si>
  <si>
    <t xml:space="preserve">Тачке 02.02.1÷02.02.6 СВЕГА:</t>
  </si>
  <si>
    <t xml:space="preserve">02.02.7</t>
  </si>
  <si>
    <t xml:space="preserve">Специјалне одмашћене, атестиране бакарне цеви SF-Cu (Cu-Rohr), према EN13348 и SRPS C.D5.500/501. Цеви су бешавне, глатко вучене, жарене у вакууму, испорука као тврде цеви у дужини од 5 м, DVP1-Cu, Č25, за  разводну мрежу азот субоксида од подстанице до прикључења на постојећи развод у згради болнице, Ø22x1 mm. Поз.25.
</t>
  </si>
  <si>
    <t xml:space="preserve">м</t>
  </si>
  <si>
    <t xml:space="preserve">02.02.8</t>
  </si>
  <si>
    <t xml:space="preserve">Колено бакарно од DVP1-Cu, Č25, 90° (на цевоводу ка потрошњи, Ø22x1 mm). Поз.26.</t>
  </si>
  <si>
    <t xml:space="preserve">02.02.9</t>
  </si>
  <si>
    <t xml:space="preserve">Цевни наставак раван бакарни од DVP1-Cu, Č25, на цевоводу ка потрошњи, за цев Ø22x1 mm. Поз.31. </t>
  </si>
  <si>
    <t xml:space="preserve">02.02.10</t>
  </si>
  <si>
    <t xml:space="preserve">Специјалне одмашћене, атестиране бакарне цеви SF-Cu (Cu-Rohr), према EN13348 и SRPS C.D5.500/501. Цеви су бешавне, глатко вучене, жарене у вакууму, испорука као тврде цеви у дужини од 5 м, DVP1-Cu, Č25, за одушак азот субоксида, Ø15x1 mm. Poz.11.</t>
  </si>
  <si>
    <t xml:space="preserve">02.02.11</t>
  </si>
  <si>
    <t xml:space="preserve">Монтажни материјал: заптивачи, материјал за тврдо лемљење и за заваривање, обујмице за вођење цевовода, итд</t>
  </si>
  <si>
    <t xml:space="preserve">02.02.12</t>
  </si>
  <si>
    <t xml:space="preserve">Контролна јединица - вентил сигурности за азот субоксид, са опругом, притисак отварања 5,5 bar, контактни манометар L/H=4/6 bar, прикључак за интервентно напајање.Поз.27.</t>
  </si>
  <si>
    <t xml:space="preserve">Тачке 02.02.7÷02.02.12 СВЕГА:</t>
  </si>
  <si>
    <t xml:space="preserve">02.02.13</t>
  </si>
  <si>
    <t xml:space="preserve">Испитивање на чврстоћу и заптивеност инсталације, пуштање у рад са предајом записника  о  испитивању и пуштању у рад, припремно завршни радови.</t>
  </si>
  <si>
    <t xml:space="preserve">УКУПНО ПОДСТАНИЦА ТЕЧНОГ АЗОТ СУБОКСИДА 2х3 боце:</t>
  </si>
  <si>
    <t xml:space="preserve">02.03</t>
  </si>
  <si>
    <t xml:space="preserve">ПОДСТАНИЦА АЗОТ СУБОКСИДА СА 2 Euro cyl боце</t>
  </si>
  <si>
    <t xml:space="preserve">02.03.1</t>
  </si>
  <si>
    <t xml:space="preserve">Колектор за азот субоксид, за прикључење 2 комада Euro-Cyl
боца, са 2 вентила за прикључење боца, прикључни навој G3/8, са манометром и одушним вентилом. PN 40. Материјал бакар DVP-2.                                 Поз.40, 43, 44, 45, 46, 47.
</t>
  </si>
  <si>
    <t xml:space="preserve">02.03.2</t>
  </si>
  <si>
    <t xml:space="preserve">Еластично црево за прикључење Euro-Cyl боца на колектор, за рад са течним азот субоксидом, DN10, PN40. Холендер прикључци G3/8 на оба краја (прикључак за боцу - са рукохватом).   Дужина 1,5 m. Поз.41.</t>
  </si>
  <si>
    <t xml:space="preserve">02.03.3</t>
  </si>
  <si>
    <t xml:space="preserve">Електрични догрејач гасне фазе азота, склоп: цевни мамотај у кади од   нерђајућег челика за водену купку,   прикључним прирубницама DN25 PN40 у пару и са носећим постољем. Снага грејача 3 kW. Славина за воду G1/2.   Испорука Messer Tehnogas. Поз.42.</t>
  </si>
  <si>
    <t xml:space="preserve">02.03.4</t>
  </si>
  <si>
    <t xml:space="preserve">Лоптаста славина са навојним   прикључцима 3/4. Материјал Č.4580. Поз.46.</t>
  </si>
  <si>
    <t xml:space="preserve">02.03.5</t>
  </si>
  <si>
    <t xml:space="preserve">Вентил за редукцију притиска, Messer  U13, са припадајућим посебним прикључцима G1/2. Поз.49.</t>
  </si>
  <si>
    <t xml:space="preserve">02.03.6</t>
  </si>
  <si>
    <t xml:space="preserve">Манометар за азот субоксид гасни, 0-16 bar, Ø100, G1/2.
Поз.50.
</t>
  </si>
  <si>
    <t xml:space="preserve">02.03.7</t>
  </si>
  <si>
    <t xml:space="preserve">Вентил сигурности за азот субоксид, са опругом, комплет са преклопном навртком за прикључење. Притисак отварања 13,2 bar.</t>
  </si>
  <si>
    <t xml:space="preserve">02.03.8</t>
  </si>
  <si>
    <t xml:space="preserve">Специјалне одмашћене, атестиране бакарне цеви SF-Cu (Cu-Rohr), према EN13348 и SRPS C.D5.500/501. Цеви су бешавне, глатко вучене, жарене у вакууму, испорука као тврде цеви у дужини од 5 м, за повезивање колектора са редукционом групом, Ø28x3 mm. Поз.53.
</t>
  </si>
  <si>
    <t xml:space="preserve">02.03.9</t>
  </si>
  <si>
    <t xml:space="preserve">Специјалне одмашћене, атестиране бакарне цеви SF-Cu (Cu-Rohr), према EN13348 и SRPS C.D5.500/501. Цеви су бешавне, глатко вучене, жарене у вакууму, испорука као тврде цеви у дужини од 5 м, за повезивање редукционе групе са хладном таблом, Ø22x1 mm. Поз.54.
</t>
  </si>
  <si>
    <t xml:space="preserve">02.03.10</t>
  </si>
  <si>
    <t xml:space="preserve">Т комад бакарни од DVP1-Cu, Č25, Ø22x1 mm. Поз.55</t>
  </si>
  <si>
    <t xml:space="preserve">02.03.11</t>
  </si>
  <si>
    <t xml:space="preserve">Колено бакарно од DVP1-Cu, Č25, 90°, Ø28x1,5 mm. Поз.56</t>
  </si>
  <si>
    <t xml:space="preserve">02.03.12</t>
  </si>
  <si>
    <t xml:space="preserve">Колено бакарно од DVP1-Cu, Č25, 90°, Ø22x1 mm. Поз.57</t>
  </si>
  <si>
    <t xml:space="preserve">02.03.13</t>
  </si>
  <si>
    <t xml:space="preserve">Т комад бакарни од DVP1-Cu, Č25, Ø28x1,5 mm. Поз.58</t>
  </si>
  <si>
    <t xml:space="preserve">02.03.14</t>
  </si>
  <si>
    <t xml:space="preserve">Кутијасти профил од нерђајућег челика 50х50х2 мм.</t>
  </si>
  <si>
    <t xml:space="preserve">02.03.15</t>
  </si>
  <si>
    <t xml:space="preserve">Монтажни материјал: заптивачи, материјал за тврдо лемљење и за заваривање, обујмице за вођење цевовода, итд.</t>
  </si>
  <si>
    <t xml:space="preserve">Тачке 02.03.1÷02.03.15 СВЕГА:</t>
  </si>
  <si>
    <t xml:space="preserve">02.03.16</t>
  </si>
  <si>
    <t xml:space="preserve">02.03.17</t>
  </si>
  <si>
    <t xml:space="preserve">Опрема за оперативне сигнале ниског/високог притиска у магистралним цевоводима:                               сигнална кутија за 8 канала</t>
  </si>
  <si>
    <t xml:space="preserve">УКУПНО ПОДСТАНИЦА АЗОТ СУБОКСИДА СА 2 Euro cyl боце:</t>
  </si>
  <si>
    <t xml:space="preserve">02.04</t>
  </si>
  <si>
    <t xml:space="preserve">ПРОТИВПОЖАРНА ОПРЕМА И НАТПИСНА ТАБЛА</t>
  </si>
  <si>
    <t xml:space="preserve">02.04.1</t>
  </si>
  <si>
    <t xml:space="preserve">Натписне табле</t>
  </si>
  <si>
    <t xml:space="preserve">Т1 - Подстанице кисеоника и азот субоксида</t>
  </si>
  <si>
    <t xml:space="preserve">Т2 - Опасност од пожара и експлозије</t>
  </si>
  <si>
    <t xml:space="preserve">Т3 - Забрањено пушење и употреба отворене ватре</t>
  </si>
  <si>
    <t xml:space="preserve">Т4 - Забрањен рад са замашћеним рукама, одећом и алатом</t>
  </si>
  <si>
    <t xml:space="preserve">Т5 - Забрањен приступ незапосленим лицима</t>
  </si>
  <si>
    <t xml:space="preserve">Т6 - Обавезна употреба средстава за личну заштиту</t>
  </si>
  <si>
    <t xml:space="preserve">Покретни саобраћајни знак ,,СТОП" са натписном таблом "Осим за возила добављача гаса и интервентна возила".</t>
  </si>
  <si>
    <t xml:space="preserve">Ручни апарат за гашење пожара прахом S9, SRPS Z.C2.035</t>
  </si>
  <si>
    <t xml:space="preserve">УКУПНО ПРОТИВПОЖАРНА ОПРЕМА И НАТПИСНА ТАБЛА:</t>
  </si>
  <si>
    <t xml:space="preserve">РЕКАПИТУЛАЦИЈА ВРЕДНОСТИ МАШИНСКИХ ИНСТАЛАЦИЈА ПОДСТАНИЦЕ МЕДИЦИНСКИХ ГАСОВА КИСЕОНИКА И АЗОТ ОКСИДУЛА</t>
  </si>
  <si>
    <t xml:space="preserve">ПОДСТАНИЦА ГАСНОГ КИСЕОНИКА 2х12 БОЦЕ</t>
  </si>
  <si>
    <t xml:space="preserve">ПОДСТАНИЦА ТЕЧНОГ АЗОТ СУБОКСИДА 2х3 БОЦЕ</t>
  </si>
  <si>
    <t xml:space="preserve">ПОДСТАНИЦА АЗОТ СУБОКСИДА СА 2 Euro cil БОЦЕ</t>
  </si>
  <si>
    <t xml:space="preserve">ПРОТИВ ПОЖАРНА ОПРЕМА И НАТПИСНА ТАБЛА</t>
  </si>
  <si>
    <t xml:space="preserve">УКУПНО МАШИНСКЕ ИНСТАЛАЦИЈЕ ПОДСТАНИЦЕ МЕДИЦИНСКИХ ГАСОВА КИСЕОНИКА И АЗОТ ОКСИДУЛА:</t>
  </si>
  <si>
    <t xml:space="preserve">ЕЛЕКТРОЕНЕРГЕТСКЕ ИНСТАЛАЦИЈЕ ПОДСТАНИЦЕ МЕДИЦИНСКОГ КИСЕОНИКА И АЗОТСУБОКСИДА</t>
  </si>
  <si>
    <t xml:space="preserve">ОПШТЕ НАПОМЕНЕ</t>
  </si>
  <si>
    <t xml:space="preserve">Овим предмером и предрачуном предиђа се испорука свог потребног материјала предвиђеног у позицијама и свог ситног неспецифицираног материјала потребног за комплетну израду, уграђивање колико је то у појединим позицијама наведено и пуштање у исправан рад, као и довођење у исправно стање свих оштећених места на већ изведеним радовима и конструкцијама. Сав употребљен материјал мора бити у складу са одговарајућим стандардима. Сви радови морају бити иведени стручном радном снагом, а у складу са важећим Техничким прописима за предметне врсте радова.</t>
  </si>
  <si>
    <t xml:space="preserve">У цену се урачунава цена свог потребног материјала по позицијама и цена монтажног неспецифицираног материјала, цена радне снаге и сви порези и доприноси за материјал и рад. Наведени типови и произвођачи појединих делова опреме или инсталационог материјала нису ообавезни. Извођач може уградити и другу опрему, односно материјал, под условом да има исте карактеристике као и наведени, а ђто предходно потврђује и оверава надзорни орган.</t>
  </si>
  <si>
    <t xml:space="preserve">01.00.</t>
  </si>
  <si>
    <t xml:space="preserve">РАЗВОДНИ ОРМАНИ И НАПОЈНИ КАБЛОВИ</t>
  </si>
  <si>
    <t xml:space="preserve">Испорука свог потребног материјала и монтажа у главни разводни орман GRO постојеће подстанице следеће опреме:  </t>
  </si>
  <si>
    <t xml:space="preserve">3 ком. Аутоматска једнополна прекидача (брзи) 25 А</t>
  </si>
  <si>
    <t xml:space="preserve">пау</t>
  </si>
  <si>
    <t xml:space="preserve">01.02.</t>
  </si>
  <si>
    <t xml:space="preserve">Испорука и уградња разводног ормана RO изграђеног од два пута декапираног лима 1,5mm са вратима бравом и кључевима. Орман мора бити у заштити IP 54. Сви елементи у орману и на орману морају бити  обележени натписним плочицама. На вратима ормана поставити упозоравајућу таблицу "опасно по живот" са симболом ел. струје.</t>
  </si>
  <si>
    <t xml:space="preserve">Разводни ормани морају бити урађени у складу са препорукама надлежне електродистрибуције. Плаћа се испоручено и постављено за исправан рад. У орман се поставља следећа опрема:</t>
  </si>
  <si>
    <t xml:space="preserve">7 ком. Аутоматски осигурач МС32 16А, "B", Ip &gt;10kA</t>
  </si>
  <si>
    <t xml:space="preserve">3 ком. Аутоматски осигурач МС32 10А, "B", Ip &gt;10kA</t>
  </si>
  <si>
    <r>
      <rPr>
        <sz val="10"/>
        <rFont val="Arial"/>
        <family val="2"/>
      </rPr>
      <t xml:space="preserve">5 ком. Аутоматски осигурач МС32 </t>
    </r>
    <r>
      <rPr>
        <sz val="10"/>
        <color rgb="FFFF0000"/>
        <rFont val="Arial"/>
        <family val="2"/>
      </rPr>
      <t xml:space="preserve">6А</t>
    </r>
    <r>
      <rPr>
        <sz val="10"/>
        <rFont val="Arial"/>
        <family val="2"/>
      </rPr>
      <t xml:space="preserve">, "B", Ip &gt;10kA</t>
    </r>
  </si>
  <si>
    <t xml:space="preserve">1 ком гребен. Прекидач 4G-16-10u, 500V, AC1, 0-1 </t>
  </si>
  <si>
    <t xml:space="preserve">1 ком. контактор сл. Типу CNM 16 21, 220V, 50Hz, AC11</t>
  </si>
  <si>
    <t xml:space="preserve">2 ком. помоћно реле, сл. Типу CNP 315-44, 220V, 50Hz, AC11</t>
  </si>
  <si>
    <t xml:space="preserve">1 ком. сигнална сијалица SS-14 5W 220V, зелена</t>
  </si>
  <si>
    <t xml:space="preserve">1 ком. тастерска комбинација "старт-стоп"</t>
  </si>
  <si>
    <t xml:space="preserve">1 ком. трафо 220/24V, AC, 100VA </t>
  </si>
  <si>
    <t xml:space="preserve">Бакарне сабирнице, VS клеме,  потпорни изолатори, проводници  за шемирање, натписне плочице, Pg уводнице и сав ситни монтажни материјал.</t>
  </si>
  <si>
    <t xml:space="preserve">Плаћа се испоручено и постављено за исправан рад.</t>
  </si>
  <si>
    <t xml:space="preserve">01.03.</t>
  </si>
  <si>
    <r>
      <rPr>
        <sz val="10"/>
        <rFont val="Arial"/>
        <family val="2"/>
      </rPr>
      <t xml:space="preserve">Испорука и полагање кабла PP00-Y 5x6mm</t>
    </r>
    <r>
      <rPr>
        <sz val="10"/>
        <rFont val="Calibri"/>
        <family val="2"/>
      </rPr>
      <t xml:space="preserve">²</t>
    </r>
    <r>
      <rPr>
        <sz val="10"/>
        <rFont val="Arial"/>
        <family val="2"/>
      </rPr>
      <t xml:space="preserve"> постављеног од постојећег GRO до RO подстанице тех. гасова. Кабл се полаже од RO делимично у PNK 100 који је постављен у објекту подстанице и по траси цевног моста, а затим на пластичним одстојним обујмицама по зиду постојеће подстанице тех гасова, до GRO. </t>
    </r>
  </si>
  <si>
    <t xml:space="preserve">Плаћа се по комаду просечне дужине   80m.</t>
  </si>
  <si>
    <t xml:space="preserve">ком</t>
  </si>
  <si>
    <t xml:space="preserve">01.04.</t>
  </si>
  <si>
    <r>
      <rPr>
        <sz val="10"/>
        <rFont val="Arial"/>
        <family val="2"/>
      </rPr>
      <t xml:space="preserve">Испорука и уградња кабла (К4) PP00- 5x2,5 mm</t>
    </r>
    <r>
      <rPr>
        <sz val="10"/>
        <rFont val="Calibri"/>
        <family val="2"/>
      </rPr>
      <t xml:space="preserve">²</t>
    </r>
    <r>
      <rPr>
        <sz val="10"/>
        <rFont val="Arial"/>
        <family val="2"/>
      </rPr>
      <t xml:space="preserve"> постављеног од RO- до грејача гасне фазе азот субоксида. Кабл се полаже делимично на PNK 100, делимично на пластичним одстојним обујмицама и најзад у металном гибљивом цреву </t>
    </r>
    <r>
      <rPr>
        <sz val="10"/>
        <rFont val="Calibri"/>
        <family val="2"/>
      </rPr>
      <t xml:space="preserve">Ø</t>
    </r>
    <r>
      <rPr>
        <sz val="10"/>
        <rFont val="Arial"/>
        <family val="2"/>
      </rPr>
      <t xml:space="preserve"> 16mm у дужини од 1 m, на месту прикључења кабла за уређај.</t>
    </r>
  </si>
  <si>
    <t xml:space="preserve">Плаћа се по комаду  просечне дужине 6m.</t>
  </si>
  <si>
    <t xml:space="preserve">01.05.</t>
  </si>
  <si>
    <t xml:space="preserve">Испорука и уградња кабла (К3) PP00-3x2,5 mm² постављеног од RO- до монофазних "OG" утичница са  заштитним контактом за напајање грејача азот субоксида.    Каблови се полажу делимично на PNK 100,а делимично на пластичним одстојним обујмицама.</t>
  </si>
  <si>
    <t xml:space="preserve">01.06.</t>
  </si>
  <si>
    <r>
      <rPr>
        <sz val="10"/>
        <rFont val="Arial"/>
        <family val="2"/>
      </rPr>
      <t xml:space="preserve">Испорука и уградња кабла (К6) PP00- 3x1,5 mm</t>
    </r>
    <r>
      <rPr>
        <sz val="10"/>
        <rFont val="Calibri"/>
        <family val="2"/>
      </rPr>
      <t xml:space="preserve">²</t>
    </r>
    <r>
      <rPr>
        <sz val="10"/>
        <rFont val="Arial"/>
        <family val="2"/>
      </rPr>
      <t xml:space="preserve"> постављеног од RO- у подстаници до сигурносног термостата  за искључење грејача из предходне позиције. Кабл се полаже делимично на PNK 100, делимично на пластичним одстојним обујмицама и најзад у металном гибљивом цреву </t>
    </r>
    <r>
      <rPr>
        <sz val="10"/>
        <rFont val="Calibri"/>
        <family val="2"/>
      </rPr>
      <t xml:space="preserve">Ø</t>
    </r>
    <r>
      <rPr>
        <sz val="10"/>
        <rFont val="Arial"/>
        <family val="2"/>
      </rPr>
      <t xml:space="preserve"> 13,5mm у дужини од 1 m, на месту прикључења кабла за уређај.</t>
    </r>
  </si>
  <si>
    <t xml:space="preserve">01.07.</t>
  </si>
  <si>
    <r>
      <rPr>
        <sz val="10"/>
        <rFont val="Arial"/>
        <family val="2"/>
      </rPr>
      <t xml:space="preserve">Испорука и уградња кабла (К7, К8 и К9) LiYCY- 3x1 mm</t>
    </r>
    <r>
      <rPr>
        <sz val="10"/>
        <rFont val="Calibri"/>
        <family val="2"/>
      </rPr>
      <t xml:space="preserve">²</t>
    </r>
    <r>
      <rPr>
        <sz val="10"/>
        <rFont val="Arial"/>
        <family val="2"/>
      </rPr>
      <t xml:space="preserve"> постављеног од RO- у подстаници до сигналних кутија контактног манометра на "Хладној табли" кисеоника и азот субоксида. Каблови се  полажу делимично на PNK 100, делимично на пластичним одстојним обујмицама и најзад у металном гибљивом цреву </t>
    </r>
    <r>
      <rPr>
        <sz val="10"/>
        <rFont val="Calibri"/>
        <family val="2"/>
      </rPr>
      <t xml:space="preserve">Ø</t>
    </r>
    <r>
      <rPr>
        <sz val="10"/>
        <rFont val="Arial"/>
        <family val="2"/>
      </rPr>
      <t xml:space="preserve"> 11mm у дужини од 1 m, на месту прикључења кабла за уређај.</t>
    </r>
  </si>
  <si>
    <t xml:space="preserve">Плаћа се по комаду  просечне дужине 5m.</t>
  </si>
  <si>
    <t xml:space="preserve">01.08.</t>
  </si>
  <si>
    <r>
      <rPr>
        <sz val="10"/>
        <rFont val="Arial"/>
        <family val="2"/>
      </rPr>
      <t xml:space="preserve">Испорука и уградња кабла (К5) PP00- 3x1,5 mm</t>
    </r>
    <r>
      <rPr>
        <sz val="10"/>
        <rFont val="Calibri"/>
        <family val="2"/>
      </rPr>
      <t xml:space="preserve">²</t>
    </r>
    <r>
      <rPr>
        <sz val="10"/>
        <rFont val="Arial"/>
        <family val="2"/>
      </rPr>
      <t xml:space="preserve"> постављеног постављеног за инсталацију расвете. Кабл се полаже делимично на PNK 100, делимично на пластичним одстојним обујмицама по металној конструкцији објекта. Поз обухвата и испоруку и монтажу "ОГ" разводних кутија, као и 1 обичног и 1 серијског "ОГ" силуминског прекидача.</t>
    </r>
  </si>
  <si>
    <t xml:space="preserve">Плаћа се по комаду постављеног и испитаног кабла  просечне дужине 5m.</t>
  </si>
  <si>
    <t xml:space="preserve">01.09.</t>
  </si>
  <si>
    <r>
      <rPr>
        <sz val="10"/>
        <rFont val="Arial"/>
        <family val="2"/>
      </rPr>
      <t xml:space="preserve">Испорука и уградња кабла (C1 до C10) LiYCY- 2x0,5 mm</t>
    </r>
    <r>
      <rPr>
        <sz val="10"/>
        <rFont val="Calibri"/>
        <family val="2"/>
      </rPr>
      <t xml:space="preserve">²</t>
    </r>
    <r>
      <rPr>
        <sz val="10"/>
        <rFont val="Arial"/>
        <family val="2"/>
      </rPr>
      <t xml:space="preserve"> постављеног од сигналних кутија К4 и К8 у подстаници контактних манометара на "Хладној табли" кисеоника и азот субоксида. Кабл се  полаже делимично на PNK 100, делимично на пластичним одстојним обујмицама и најзад у металном гибљивом цреву </t>
    </r>
    <r>
      <rPr>
        <sz val="10"/>
        <rFont val="Calibri"/>
        <family val="2"/>
      </rPr>
      <t xml:space="preserve">Ø</t>
    </r>
    <r>
      <rPr>
        <sz val="10"/>
        <rFont val="Arial"/>
        <family val="2"/>
      </rPr>
      <t xml:space="preserve"> 11mm у дужини од 1m, на месту прикључења кабла за уређај.</t>
    </r>
  </si>
  <si>
    <t xml:space="preserve">Плаћа се по комаду просечне дужине 6m.</t>
  </si>
  <si>
    <t xml:space="preserve">01.10.</t>
  </si>
  <si>
    <t xml:space="preserve">Испорука и уградња флуо светиљке, 2x36W, у заштити IP54, за монтажу на плафон. Светиљка се испоручује заједно са прибором за качење.</t>
  </si>
  <si>
    <t xml:space="preserve">01.11.</t>
  </si>
  <si>
    <t xml:space="preserve">Испорука и уградња косе живине  светиљке 125W, у заштити IP54, за монтажу на зид. Светиљка се испоручује заједно са прибором за качење.</t>
  </si>
  <si>
    <t xml:space="preserve">01.12.</t>
  </si>
  <si>
    <r>
      <rPr>
        <sz val="10"/>
        <rFont val="Arial"/>
        <family val="2"/>
      </rPr>
      <t xml:space="preserve">Испорука и уградња кабла PP00 3x1,5 mm</t>
    </r>
    <r>
      <rPr>
        <sz val="10"/>
        <rFont val="Calibri"/>
        <family val="2"/>
      </rPr>
      <t xml:space="preserve">²</t>
    </r>
    <r>
      <rPr>
        <sz val="10"/>
        <rFont val="Arial"/>
        <family val="2"/>
      </rPr>
      <t xml:space="preserve"> постављеног од РО до сигналног ормана за напон од 24 V,AC, (LCD). Кабл се полаже у PNK 100 који је постављен у објекту подстанце и на пластичним одстојним обујмицама по зиду подстаницe тех. гасова.   </t>
    </r>
  </si>
  <si>
    <t xml:space="preserve">Плаћа се по комаду просечне дужине   15m.</t>
  </si>
  <si>
    <t xml:space="preserve">УКУПНО РАЗВОДНИ ОРМАНИ И НАПОЈНИ КАБЛОВИ:</t>
  </si>
  <si>
    <t xml:space="preserve">КАБЛОВСКИ РЕГАЛИ</t>
  </si>
  <si>
    <t xml:space="preserve">Цена позиције обухвата набаавку, транспорт, манипулативне трошкове, монтажу, фарбање оштећених делова у свему према спецификацији.</t>
  </si>
  <si>
    <t xml:space="preserve">Перфорирани носачи каблова одговарајуће ширине, дужине 2 m, сл. Типу PNK-Elvod  и решеткасти носачи каблова сл. Типу RNK-Elvod са свим потребним елементима укључујући и један плафонски или зидни носач, спојницу или елемент скретања и  поклопац.</t>
  </si>
  <si>
    <t xml:space="preserve">Испоручују се регали следеће величине:</t>
  </si>
  <si>
    <t xml:space="preserve">PNK 100</t>
  </si>
  <si>
    <t xml:space="preserve">RNK 100</t>
  </si>
  <si>
    <t xml:space="preserve">УКУПНО КАБЛОВСКИ РЕГАЛИ:</t>
  </si>
  <si>
    <t xml:space="preserve">ИНСТАЛАЦИЈА ЗАШТИТЕ ОД ЕЛЕКТРИЧНОГ УДАРА</t>
  </si>
  <si>
    <t xml:space="preserve">.</t>
  </si>
  <si>
    <t xml:space="preserve">Позиција обухвата набавку, испоруку и припрему материјала за израду темељног уземљивача, инсталације изједначења потенцијала и повезивање на шину за изједначења потенцијала.</t>
  </si>
  <si>
    <t xml:space="preserve">Испорука и уградња челичне поц. траке Fe-Zn 25x4 mm у темељу објекта пре бетонирања растојању од 10 cm од тла са варењем траке и челичних арматура у темељној плочи на сваких 1,5 m. </t>
  </si>
  <si>
    <t xml:space="preserve">Позиција обухвата и повезивање овог уземљивача са уземљивачима околних објеката.</t>
  </si>
  <si>
    <t xml:space="preserve">Испорука и уградња укрсног комада UK JUS N B4.936/III постављеног на свим местима међусобног спајања траке у темељу. По изради спојева сва места премазати заштитним средством против корозије.</t>
  </si>
  <si>
    <t xml:space="preserve">Плаћа се по комаду.</t>
  </si>
  <si>
    <t xml:space="preserve">Испорука материјала и израда спојног вода од уземљивача до сабирница за изједначавање потенцијала SIP. Инсталацију урадити у зиду испод малтера поц. траком Fe-Zn 25x4mm.</t>
  </si>
  <si>
    <t xml:space="preserve">Плаћа се, комплет изведено за исправан рад, по дужном метру изведене инсталације и потребних спојева.</t>
  </si>
  <si>
    <t xml:space="preserve">Испорука и уградња кутије за  изједначење потенцијала постављеној како је то представљено у графичкој документацији и повезивање на темељни уземљивач.</t>
  </si>
  <si>
    <t xml:space="preserve">Испорка материјала и израда спојног вода од сабирница за изједачавање потенцијала до RO. Инсталацију урадити по зиду на носачима траке, поц. траком Fe-zn 25x4 mm.</t>
  </si>
  <si>
    <t xml:space="preserve">03.06. </t>
  </si>
  <si>
    <t xml:space="preserve">Испорука и уградња поц. траке Fe-Zn 20x3 mm за израду сабирног земљовода за изједначење потенцијала свих неелектричних делова опреме.  Трака се полаже на одстојним зидним потпорама на висини од 0,3m oд пода и повезује се на сабирницу за изједначење потенцијала SIP.</t>
  </si>
  <si>
    <t xml:space="preserve">Испорука и уградња траке Fe-Zn 20x3 mm ѕа повезивање металних маса са сабирним водом из Поз.1.</t>
  </si>
  <si>
    <t xml:space="preserve">03.08.</t>
  </si>
  <si>
    <t xml:space="preserve">Потпоре са типлом за монтажу у бетон  NGO 75 по којима се полаже трака из Поз.1.</t>
  </si>
  <si>
    <t xml:space="preserve">03.09.</t>
  </si>
  <si>
    <r>
      <rPr>
        <sz val="10"/>
        <rFont val="Arial"/>
        <family val="2"/>
      </rPr>
      <t xml:space="preserve">Испорука и уградња бакарне плетенице 16mm</t>
    </r>
    <r>
      <rPr>
        <sz val="10"/>
        <rFont val="Calibri"/>
        <family val="2"/>
      </rPr>
      <t xml:space="preserve">²</t>
    </r>
    <r>
      <rPr>
        <sz val="10"/>
        <rFont val="Arial"/>
        <family val="2"/>
      </rPr>
      <t xml:space="preserve"> за премошћење вентила и других уметнутих делова цевовода, врата, жлузина, прозора итд.</t>
    </r>
  </si>
  <si>
    <t xml:space="preserve">03.10.</t>
  </si>
  <si>
    <t xml:space="preserve">Остали ситан материјал неопходан за реализацију позиција овог поглавља (папучице,  вијци, навртке, оловни лим за подметаче.</t>
  </si>
  <si>
    <t xml:space="preserve">УКУПНО ИНСТАЛАЦИЈА ЗАШТИТЕ ОД ЕЛЕКТРИЧНОГ УДАРА:</t>
  </si>
  <si>
    <t xml:space="preserve">ГРОМОБРАНСКА ИНСТАЛАЦИЈА</t>
  </si>
  <si>
    <t xml:space="preserve">Испорука свог потребног материјала и ирада громобранских спустева ирађених од поц. челичне траке Fe-Zn 20x3 mm. Траку поставити уливањем у бетонске стубове или платна.</t>
  </si>
  <si>
    <t xml:space="preserve">Плаћа се по дужном метру изведене инсталације.</t>
  </si>
  <si>
    <t xml:space="preserve">Испорука свог потребног материјала и израда споја алуминијумског лима и металне подконструкције крова који се користе као природне компоненте прихватног система и спустева израђених од поц. челичне траке Fe-Zn 20x3 mm из предходне позиције. Спој траке и лима остварити  преклопом траке у дужини од 20 cm и шрафљењем за лим и подконструкцију на два места шрафовима М8.</t>
  </si>
  <si>
    <t xml:space="preserve">Плаћа се паушално за два спуста.</t>
  </si>
  <si>
    <t xml:space="preserve">Испорука и уградња укрсног комада UK SRPS N B4.936/III постављеног на свим местима међусобног спајања траке.</t>
  </si>
  <si>
    <t xml:space="preserve">04.04</t>
  </si>
  <si>
    <t xml:space="preserve">Испорука и уградња мерног споја на свим местима означеним на цртежима, постављеног на 1,7m од коте терена.    Спој се изводи преко укрсног комада SRPS N B4. 936/III у кутији за мерни спој.</t>
  </si>
  <si>
    <t xml:space="preserve">Плаћа се по комаду испорученог и уграђеног мерног споја.</t>
  </si>
  <si>
    <t xml:space="preserve">04.05.</t>
  </si>
  <si>
    <t xml:space="preserve">Испорука материјала и израда земног уводника од траке Fe-Zn 25x4 mm за спајање вертикалих одвода са уземљивачем, просечне дужине 2м. </t>
  </si>
  <si>
    <t xml:space="preserve">Плаћа се по комаду испорученог и уграђеног земног уводника.</t>
  </si>
  <si>
    <t xml:space="preserve">04.06.</t>
  </si>
  <si>
    <t xml:space="preserve">Испорука и израда спојева за олук SRPS N B4. 908.</t>
  </si>
  <si>
    <t xml:space="preserve">04.07.</t>
  </si>
  <si>
    <t xml:space="preserve">Испорука и уградња обујмица SRPS N B4.914 за вертикални одвод.</t>
  </si>
  <si>
    <t xml:space="preserve">Плаћа се рад и материјал, комплетно постављено за исправан рад.</t>
  </si>
  <si>
    <t xml:space="preserve">04.08.</t>
  </si>
  <si>
    <t xml:space="preserve">Извршити мерење отпора уземљења, изолованости проводника и галванског повезивања металних маса.</t>
  </si>
  <si>
    <t xml:space="preserve">УКУПНО ГРОМОБРАНСКА ИНСТАЛАЦИЈА:</t>
  </si>
  <si>
    <t xml:space="preserve">РЕКАПИТУЛАЦИЈА ВРЕДНОСТИ ЕЛЕКТРОЕНЕРГЕТСКЕ ИНСТАЛАЦИЈЕ ПОДСТАНИЦЕ МЕДИЦИНСКОГ КИСЕОНИКА И АЗОТСУБОКСИДА</t>
  </si>
  <si>
    <t xml:space="preserve">УКУПНО ЕЛЕКТРОЕНЕРГЕТСКЕ ИНСТАЛАЦИЈЕ ПОДСТАНИЦЕ МЕДИЦИНСКОГ КИСЕОНИКА И АЗОТСУБОКСИДА:</t>
  </si>
  <si>
    <t xml:space="preserve">ЗБИРНА РЕКАПИТУЛАЦИЈА 
ВРЕДНОСТИ ИЗГРАДЊЕ ПОДСТАНИЦЕ МЕДИЦИНСКОГ КИСЕОНИКА И АЗОТСУБОКСИДА</t>
  </si>
  <si>
    <t xml:space="preserve">Грађевински радови  </t>
  </si>
  <si>
    <t xml:space="preserve">Машинске инсталације</t>
  </si>
  <si>
    <t xml:space="preserve">Електроенергетске инсталације</t>
  </si>
  <si>
    <t xml:space="preserve">УКУПНО ИЗГРАДЊЕ ПОДСТАНИЦЕ МЕДИЦИНСКОГ КИСЕОНИКА И АЗОТСУБОКСИДА:</t>
  </si>
  <si>
    <t xml:space="preserve">једин.цена</t>
  </si>
  <si>
    <t xml:space="preserve">укупно</t>
  </si>
  <si>
    <t xml:space="preserve">КРИЛО А</t>
  </si>
  <si>
    <t xml:space="preserve">А1</t>
  </si>
  <si>
    <t xml:space="preserve">ДЕМОНТАЖА ПОСТОЈЕЋЕ ОПРЕМЕ</t>
  </si>
  <si>
    <t xml:space="preserve">ДЕМОНТАЖА ПОСТОЈЕЋЕ  ОПРЕМЕ: КОНТРОЛНЕ ВЕНТИЛСКЕ КАСЕТЕ, ПЛАФОНСКИХ СТАТИВА, ЗИДНИХ УТИЧНИЦА И ЦЕВОВОДА ЗА РАЗВОД МЕДИЦИНСКИХ ГАСОВА.</t>
  </si>
  <si>
    <t xml:space="preserve">компл.</t>
  </si>
  <si>
    <t xml:space="preserve">Напомена:  Ова ставка се узима  у целости, а обухвата демонтажу поменутих позиција, заједно са штемовањем зидова ради вађења цевовода док jе количина: 
</t>
  </si>
  <si>
    <t xml:space="preserve">А1.1</t>
  </si>
  <si>
    <t xml:space="preserve">цеви</t>
  </si>
  <si>
    <t xml:space="preserve">Ø 22x 1,0 mm</t>
  </si>
  <si>
    <t xml:space="preserve">Ø 15 x 1,0 mm </t>
  </si>
  <si>
    <t xml:space="preserve">Ø 12 x 1,0 mm</t>
  </si>
  <si>
    <t xml:space="preserve">Ø 8 x 1,0 mm </t>
  </si>
  <si>
    <t xml:space="preserve">А1.2</t>
  </si>
  <si>
    <t xml:space="preserve">зидни канали</t>
  </si>
  <si>
    <t xml:space="preserve">А1.3</t>
  </si>
  <si>
    <t xml:space="preserve">висећи канали</t>
  </si>
  <si>
    <t xml:space="preserve">Укупно А1:</t>
  </si>
  <si>
    <t xml:space="preserve">А2.</t>
  </si>
  <si>
    <t xml:space="preserve">ИСПОРУКА И МОНТАЖА ОПРЕМЕ</t>
  </si>
  <si>
    <t xml:space="preserve">НАПОМЕНА:
Сва опрема мора да поседује дозволу од Агенције за медицинска средства или/и ознаку "СЕ" DIRECTIVE 93/42/EEC као знак да је медицинско средство усаглашено са директивама о медицинским средствима, као и у складу са        SRPS EN ISO 7396.</t>
  </si>
  <si>
    <t xml:space="preserve">А2.1</t>
  </si>
  <si>
    <r>
      <rPr>
        <sz val="10"/>
        <color rgb="FF000000"/>
        <rFont val="Arial"/>
        <family val="2"/>
      </rPr>
      <t xml:space="preserve">ИСПОРУКА И МОНТАЖА КОНТРОЛНЕ ВЕНТИЛСКЕ КАСЕТЕ (</t>
    </r>
    <r>
      <rPr>
        <b val="true"/>
        <sz val="10"/>
        <color rgb="FF000000"/>
        <rFont val="Arial"/>
        <family val="2"/>
      </rPr>
      <t xml:space="preserve">КВК4</t>
    </r>
    <r>
      <rPr>
        <sz val="10"/>
        <color rgb="FF000000"/>
        <rFont val="Arial"/>
        <family val="2"/>
      </rPr>
      <t xml:space="preserve">), УГРАЂЕНЕ У ЗИД, ЗА 4 ГАСА 
</t>
    </r>
  </si>
  <si>
    <t xml:space="preserve"> (кисеоник, компримовани ваздух 5бар, азот-оксидул,  вакум) за контролу притиска гаса са могућношћу искључивања. Касета је предвиђена за напајање ендоскопије(016,017,021).
</t>
  </si>
  <si>
    <t xml:space="preserve">А2.1.1</t>
  </si>
  <si>
    <t xml:space="preserve">Основна вентилска кутија</t>
  </si>
  <si>
    <t xml:space="preserve">А2.1.2</t>
  </si>
  <si>
    <t xml:space="preserve"> предње маске са вратима и ознакама гасова и сигнализатором стања медицинских гасова. Врата су са уграђеном заштитном бравом на избијање .</t>
  </si>
  <si>
    <t xml:space="preserve">А2.1.3</t>
  </si>
  <si>
    <t xml:space="preserve">Заштитна маска за уградњу у зид
</t>
  </si>
  <si>
    <t xml:space="preserve">А2.1.4</t>
  </si>
  <si>
    <t xml:space="preserve">  -вентилског блока за кисеоник DN15-О2 са трансмитером 0 - 5V  и са NIST пикључком </t>
  </si>
  <si>
    <t xml:space="preserve">А2.1.5</t>
  </si>
  <si>
    <t xml:space="preserve">  -вентилског блока за комп.ваздух DN15-КВ5 са трансмитером 0 - 5V  и са NIST пикључком </t>
  </si>
  <si>
    <t xml:space="preserve">А2.1.6</t>
  </si>
  <si>
    <t xml:space="preserve">    -вентилског блока  за азот-оксидул DN15-N2O са трансмитером 0 - 5V и са NIST прикључком </t>
  </si>
  <si>
    <t xml:space="preserve">А2.1.7</t>
  </si>
  <si>
    <t xml:space="preserve">  -вентилског блока за вакуум DN20-ВАЦ са трансмитером 0 - 5V  и са NIST пикључком </t>
  </si>
  <si>
    <t xml:space="preserve">А2.1.8</t>
  </si>
  <si>
    <t xml:space="preserve">Предња плоча са ознакама за 5 гаса,        </t>
  </si>
  <si>
    <t xml:space="preserve">А2.1.09</t>
  </si>
  <si>
    <t xml:space="preserve"> -електронски претварачки блок са напојном јединицом, сигнализатором на вратима касете и интерфејсом за спрегу са централним сигнализатором.                                                             </t>
  </si>
  <si>
    <t xml:space="preserve">А2.1.10</t>
  </si>
  <si>
    <t xml:space="preserve">Трансформатор 230VAC/12VDC  </t>
  </si>
  <si>
    <t xml:space="preserve">Укупно  А 2.1(A.2.1.1÷А2.1.10):</t>
  </si>
  <si>
    <t xml:space="preserve">А2.2</t>
  </si>
  <si>
    <r>
      <rPr>
        <sz val="10"/>
        <color rgb="FF000000"/>
        <rFont val="Arial"/>
        <family val="2"/>
      </rPr>
      <t xml:space="preserve">ИСПОРУКА И МОНТАЖА КОНТРОЛНЕ ВЕНТИЛСКЕ КАСЕТЕ (</t>
    </r>
    <r>
      <rPr>
        <b val="true"/>
        <sz val="10"/>
        <color rgb="FF000000"/>
        <rFont val="Arial"/>
        <family val="2"/>
      </rPr>
      <t xml:space="preserve">КВК3</t>
    </r>
    <r>
      <rPr>
        <sz val="10"/>
        <color rgb="FF000000"/>
        <rFont val="Arial"/>
        <family val="2"/>
      </rPr>
      <t xml:space="preserve">), УГРАЂЕНЕ У ЗИД, ЗА 3 ГАСА 
</t>
    </r>
  </si>
  <si>
    <t xml:space="preserve">А2.2.1</t>
  </si>
  <si>
    <t xml:space="preserve">А2.2.2</t>
  </si>
  <si>
    <t xml:space="preserve">А2.2.3</t>
  </si>
  <si>
    <t xml:space="preserve">А2.2.4</t>
  </si>
  <si>
    <t xml:space="preserve">А2.2.5</t>
  </si>
  <si>
    <t xml:space="preserve">А2.2.6</t>
  </si>
  <si>
    <t xml:space="preserve">А2.2.7</t>
  </si>
  <si>
    <t xml:space="preserve">А2.2.8</t>
  </si>
  <si>
    <t xml:space="preserve">А2.2.9</t>
  </si>
  <si>
    <t xml:space="preserve">Укупно  А 2.2(A.2.2.1÷А2.2.9):</t>
  </si>
  <si>
    <t xml:space="preserve">А2.3</t>
  </si>
  <si>
    <r>
      <rPr>
        <sz val="10"/>
        <color rgb="FF000000"/>
        <rFont val="Arial"/>
        <family val="2"/>
      </rPr>
      <t xml:space="preserve">Испорука и уградња под плафоном назидне кутије за смештај 4 кугластa вентила(</t>
    </r>
    <r>
      <rPr>
        <b val="true"/>
        <sz val="10"/>
        <color rgb="FF000000"/>
        <rFont val="Arial"/>
        <family val="2"/>
      </rPr>
      <t xml:space="preserve">ВК4</t>
    </r>
    <r>
      <rPr>
        <sz val="10"/>
        <color rgb="FF000000"/>
        <rFont val="Arial"/>
        <family val="2"/>
      </rPr>
      <t xml:space="preserve">) који служе за одвајање инсталације за кисеоник, ваздух, азот-оксидул и вакум. Кутија је димензија 486х256х107, са вратима и бравом за закључавање, израђена од лима дебљине 2мм и офарбана у RAL 9002.</t>
    </r>
  </si>
  <si>
    <t xml:space="preserve">А2.4</t>
  </si>
  <si>
    <r>
      <rPr>
        <sz val="10"/>
        <color rgb="FF000000"/>
        <rFont val="Arial"/>
        <family val="2"/>
      </rPr>
      <t xml:space="preserve">Испорука и уградња под плафоном назидне кутије за смештај 3 кугласта вентила(</t>
    </r>
    <r>
      <rPr>
        <b val="true"/>
        <sz val="10"/>
        <color rgb="FF000000"/>
        <rFont val="Arial"/>
        <family val="2"/>
      </rPr>
      <t xml:space="preserve">ВК3</t>
    </r>
    <r>
      <rPr>
        <sz val="10"/>
        <color rgb="FF000000"/>
        <rFont val="Arial"/>
        <family val="2"/>
      </rPr>
      <t xml:space="preserve">) који служе за одвајање инсталације за кисеоник, ваздух и вакум. Кутија је димензија 486х256х107, са вратима и бравом за закључавање, израђена од лима дебљине 2мм и офарбана у RAL 9002.</t>
    </r>
  </si>
  <si>
    <t xml:space="preserve">А2.5</t>
  </si>
  <si>
    <t xml:space="preserve">Испорука и уградња месинганих 
кугластих ветила намењених за медицинске гасове са потвдом о извршеној припреми (прању одговарајућим средствима).</t>
  </si>
  <si>
    <t xml:space="preserve">А2.5.1</t>
  </si>
  <si>
    <t xml:space="preserve">DN 10</t>
  </si>
  <si>
    <t xml:space="preserve">А2.5.2</t>
  </si>
  <si>
    <t xml:space="preserve">DN 15</t>
  </si>
  <si>
    <t xml:space="preserve">А2.5.3</t>
  </si>
  <si>
    <t xml:space="preserve">DN 20</t>
  </si>
  <si>
    <t xml:space="preserve">А2.6</t>
  </si>
  <si>
    <t xml:space="preserve">АНЕСТЕЗИОЛОШКИ ПЛАФОНСКИ СТАТИВ
бр.просторије: 353,354,356,254,255,016,017,021.
ознака произвођача:А223 MEDIDRANT
произвођач: TRILUX или еквивалентан.
Статив поседује 2 опружне руке, које су аксијално обртне и без потребе за вертикалним померањем (опционо дозвољено). Јединица на којој се налазе прикључци за медицинске гасове и електричну струју су изведби „стуб“. Комплетан статив са пратећим деловима израђени од квалитетног елоксираног алуминијума отпорног на дезинфекцију и корозију и испоручује се у белој боји РАЛ9002.
Статив аксијално обртан у зглобу који је позициониран у плафонском лежишту те и у зглобу који спаја две руке. Јединица за снебдевање тзв "стуб" такође поседује могућност обртања у лежишту ношења и везе са доњом руком. "Стуб" мора имати фронталне шине за монтажу полица и других аксесорија потребних за анестезију.
</t>
  </si>
  <si>
    <t xml:space="preserve">Статив се фиксира на бетонски плафон путем челичних анкера или на већ адекватно припремљен плафонски носач / подконструкцију. 
Плафонски статив је израђен у складу са свим важећим стандардима прописаним за такву врсту опреме и то:
- 93/42/EEC (европска норма за медицинске уређаје)
- DIN EN 60601 (електрични медиц. уређаји)
- IEC 601 (елект.безбедност уређаја)
- EN 11197 (медицински уређаји за снабдевање).
КАРАКТЕРИСТИКЕ:
Број опружних руку:   2 руке
Дужина руку:    (800+800)мм
Померање аксијално/обртно руку: да, око осе у лежишту фиксирања на плафону тј између руку
Померање вертиклано:   нема
Јединица за снабдевање:  „стуб“
Дужина јединице за снабдевање "стуба": 950 мм
Маx носивост:     225 kg
Угао обртања статива у лежишту: max 330°
Боја:      РАЛ 9002 (бела)
</t>
  </si>
  <si>
    <t xml:space="preserve">ДОДАТАК:
1. Полица која се монтира на фронталне шине димензије 560х490мм: 1 ком
2. Дупла рука са 2 зглоба за фиксирање на фронталну шину на "стубу" и на другом крају за ношење прохромског вертикалног носача за ношење инфузионих раствора: 1 комад
3. Прохромски вертикални носач инфуционих кеса и раствора, са 4 куке на врху, пречника Ø25мм, подесиве висине од 1050 до 2000мм, максималне носивости до 8кг: 1 комад
САСТАВ
Електро дела:
Јака струја:
- прикључница агрегатска (црвена),  ком. 4
- прикључница УПС-а (зелена),  ком.4
- изједначавање потенцијала,  ком. 3
Слаба струја:
- прикључак рачунарски (RJ45),  ком. 2
Гасног дела:
- прикључница за кисеоник,  ком. 2
- прикључница за ком.ваздух (5 бара),  ком. 2
- прикључница за вакум,  ком. 1
- прикључница за азот-оксидул,  ком. 1
- прикључница за одвод експираторних гасова ком. 1
</t>
  </si>
  <si>
    <t xml:space="preserve">МОНТАЖА: предвиђена је од стране произвођача или овлашћеног лица са обуком особља за руковање</t>
  </si>
  <si>
    <t xml:space="preserve">А2.7</t>
  </si>
  <si>
    <t xml:space="preserve">ХИРУШКИ СТАТИВ
просторије:353,354,356,254,255
ознака произвођача: 
Служи за напајање електричном енергијом, медицинским гасовима и ношење медицинских уређаја за потребе хирурга (ел. хируршки нож, нож за радиофреквентно сечење исл.).
Хирушки плафонски статив са две руке,   аксијално обртан 330о маx. носивости до 120kg, без потребе за вертикалним померањем .
Статив је у изведби “глава” (“head”) на коју су смештени прикључци за медицинске гасове, вакуум и прикључци за електро напајање. 
Поседује вертикалне  носеће цеви на којима се носе полице и фиока.
</t>
  </si>
  <si>
    <t xml:space="preserve">САСТАВ: Електро дела:
Јака струја:
- прикључница агрегатска (црвена) ком. 4
- прикључница УПС-а 
(зелена), ком. 4
- изједначавање потенцијала, ком. 3
Слаба струја:
- рачунарска прикључница (RJ45), ком. 1
Гасног дела:
- прикључница за кисеоник, ком. 1
- прикључница за ком.ваздух (5 bar), ком. 1
- AIR Motor (10 бара), ком. 1
-прикључница за одвод из AIR Motorа
- прикључница за вакум ком. 3
</t>
  </si>
  <si>
    <t xml:space="preserve">Додатна опрема:
- полица, носивости до 40 kg,
- полица са фиоком, носивости до 40kg
- носивост плафона у тачки вешања маx.650 кг
МАТЕРИЈАЛ: стандардни
БОЈА: стандардна
МОНТАЗА: предвиђена је од стране произвођача или
овлашћеног лица са обуком особља за руковање
</t>
  </si>
  <si>
    <t xml:space="preserve">А2.8</t>
  </si>
  <si>
    <t xml:space="preserve">ПЛАФОНСКИ НОСЕЋИ СИСТЕМИ
бр.просторије: 159
произвођач:TRILUX или одговарајући
МОДЕЛ: IS 500
Плафонски носећи системи за снабдевање пацијената и опреме медицинским гасовима и електричном струјом у комплету са додатним аксесоријем неопходним за ношење и фиксирање опреме и инструмената.
ОПШТА СПЕЦИФИКАЦИЈА ИНСТАЛАЦИЈА И ОПРЕМЕ ПО ЈЕДНОМ ПАЦИЈЕНТ КРЕВЕТУ:
1. ПРИКЉУЧНИЦЕ ЗА МЕДИЦИНСКЕ ГАСОВЕ:
- КИСЕОНИК  (ком 3)
- ВАЗДУХ (КV5)  (ком 2)
- ВАКУУМ       (ком.2)
2. ПРИКЉУЧНИЦЕ ЗА ЈАКУ СТРУЈУ
- УТИЧНИЦЕ  (6 ИНВЕРТЕРСКИХ /зелене/; 6 АГРЕГАТСКЕ /црвене/) (ком 12)
- ПРИКЉУЧЦИ ЗА ИЗЈЕДНАЧАВАЊЕ ПОТЕНЦИЈАЛА (ком 6)
3. ПРИКЉУЧНИЦЕ ЗА СЛАБУ СТРУЈУ
- РЈ 45 (ком 2)
</t>
  </si>
  <si>
    <t xml:space="preserve">4. РАСВЕТА по кревету:
 4.1. Директно светло и испитно светло 1х24 W са електронским баластом (ком 1)
 4.2. Индиректно светло 54/28W са електронским баластом (ком 1)
5. ДОДАТНИ АКСЕСОРИЈИ ЗА НОШЕЊЕ ОПРЕМЕ:
5.1. „МОРКА СТРАНА“
- НОСАЧ ИНФУЗИОНИХ ПУМПИ 
- НОСАЧ ИНФУЗИОНИХ РАСТВОРА са 6 кука
5.2. „СУВА СТРАНА“
- НОСАЧ МОНИТОРА са једном руком
- ПОЛИЦА за једно „сзво“ место између 2 пацијента
</t>
  </si>
  <si>
    <t xml:space="preserve">2.8.1</t>
  </si>
  <si>
    <t xml:space="preserve">Испорука и монтажа комплетног плафонског система за један кревет (хоризонталног канала, вертикалних стубова, фланши за везу на плафонску припремљену под конструкцију).
ознака система: IS 500/2
дужина канала 4000mm
ширина канала 360mm</t>
  </si>
  <si>
    <t xml:space="preserve">2.8.2</t>
  </si>
  <si>
    <t xml:space="preserve">Испорука и монтажа комплетног плафонског система за један кревет (хоризонталног канала, вертикалних стубова, фланши за везу на плафонску припремљену под конструкцију).
ознака система: IS 500/3
дужина канала 6000mm
ширина канала 360mm</t>
  </si>
  <si>
    <t xml:space="preserve">2.8.3</t>
  </si>
  <si>
    <t xml:space="preserve">Носач инфозионих пумпи- вертикални,
ознака: ZH510
са две прохромске цеви Ø38мм, хоризонтално померљив по доњим вођицама плафонског носача, са могућношћу фиксирања положаја путем ручице.
Носач предвиђен да опслужује 2 кревета, носивости макс 100кг. 
Ширина носача 500мм, висина 1530мм</t>
  </si>
  <si>
    <t xml:space="preserve">2.8.4</t>
  </si>
  <si>
    <t xml:space="preserve">Носач инфозионих пумпи- вертикални,
ознака: ZH520
 са једном прохромском цеви Ø38мм, хоризонтално померљив по доњим вођицама плафонског носача, са могућношћу фиксирања положаја путем ручице.
Носач предвиђен да опслужује 1 кревет, носивости макс 60кг.
Ширина носача 50мм, висина 1530мм</t>
  </si>
  <si>
    <t xml:space="preserve">2.8.5</t>
  </si>
  <si>
    <t xml:space="preserve">Носач инфузионих раствора са 4 кукe за један кревет,
ознака: ZH4090
пречник носача Ø25мм са адаптером за прелаз са Ø38мм. Висина носача подесива по потреби, од 1050 до максимално 2000мм.
Носивост по једној куки 2кг.</t>
  </si>
  <si>
    <t xml:space="preserve">2.8.6</t>
  </si>
  <si>
    <t xml:space="preserve">Држач за две цеви Ø38мм 
ознака: ZH1040
(међуосног растојања 300мм) са бочним шинским носачем 25х10мм потребан за фиксирање носача инфузионих раствора.</t>
  </si>
  <si>
    <t xml:space="preserve">2.8.7</t>
  </si>
  <si>
    <t xml:space="preserve">Држач за цев Ø38мм
ознака: ZH 1030
са бочним шинским носачем 25х10мм потребан за ношење торакалних трајних дренажа.  Носивост 10кг. Ширина носача 435мм.</t>
  </si>
  <si>
    <t xml:space="preserve">2.8.8</t>
  </si>
  <si>
    <t xml:space="preserve">Носач монитора са једном руком,
ознака: 132160
дужине 240мм, који се фиксира на носећу вертикалну прохромску цев  Ø38мм. Систем фиксирања VESA 75/100</t>
  </si>
  <si>
    <t xml:space="preserve">2.8.9</t>
  </si>
  <si>
    <t xml:space="preserve">Носач опреме, вертикални,
ознака: ZH 540
са две прохромске цеви Ø38мм, хоризонтално померљив по доњим вођицама плафонског носача, са могућношћу фиксирања положаја путем ручице.
Носач предвиђен да опслужује 2 кревета, носивости макс 150кг. 
Ширина носача 700мм, висина 730мм
</t>
  </si>
  <si>
    <t xml:space="preserve">2.9</t>
  </si>
  <si>
    <t xml:space="preserve">Испорука и уградња универзалне болесничке светиљке у соби полуинтензивне неге са 6 кревета (соба бр. 158),
 за уградњу на плафон. Конструкција се састоји од: 
-плафонских носача са прибором за монтажу на плафон
-алуминијумских профилисаних канала за смештај директне и индиректне расвете, електроопреме и гасне опреме L=2м по кревету
-доње шине на каналу за ношење медицинске опреме 
- 1 ком директна расвета 1x36W са електронском пригушницом
-1 ком индиректна расвета 2x36W са електронском пригушницом
-1 ком. прекидач за паљење директне расвете
-4 ком.  шуко утичнице, мрежа (беле)
-4 ком.  шуко утичница, агрегат (црвене)
-4 ком. прикључак за изједначавање  потенцијала, ПИН контакт по DIN 42801
- инсталација за болнички информациони систем
- 2 ком. прикључница за кисеоник (О2)
- 2 ком. прикључница за компримовани ваздух (KV5)
                                                                                                                                                                                                                                                                                                                                                                                                                                                                                                                                                                                                            </t>
  </si>
  <si>
    <t xml:space="preserve">- 1 ком. прикључница за вакум (VAC)
- 1 ком дупла комуникацијска утичница RJ45                     </t>
  </si>
  <si>
    <t xml:space="preserve">2.10</t>
  </si>
  <si>
    <t xml:space="preserve">Испорука и уградња Универзалне болесничке светиљке у соби полуинтензивне неге  (соба бр. 161), који се састоји од:
-плафонских носача са прибором за монтажу на плафон
-алуминијумских профилисаних канала за смештај директне и индиректне расвете, електроопреме и гасне опреме L=2м
-доње шине на каналу за ношење медицинске опреме L=2m
- 1 ком директна расвета 1x36W са електронском пригушницом
-1 ком индиректна расвета 2x36W са електронском пригушницом
-1 ком. прекидач за паљење директне расвете
-4 ком.  шуко утичнице, мрежа (беле)
-4 ком.  шуко утичница, агрегат (црвене)
-4 ком. прикључак за изједначавање потенцијала, ПИН контакт по DIN 42801
- инсталација за болнички информациони систем
- 2 ком. прикључница за кисеоник (О2)
- 2 ком. прикључница за компримовани ваздух (KV5
                                                                                                                                                                      </t>
  </si>
  <si>
    <t xml:space="preserve">- 1 ком. прикључница за вакум (VAC)
 - 1 ком дупла комуникацијска утичница RJ45       </t>
  </si>
  <si>
    <t xml:space="preserve">2.11</t>
  </si>
  <si>
    <t xml:space="preserve">Специјалне (за медицинске гасове ) атестиране одмашћене и дезоксидиране цеви, са пластичним чеповима на крајевима , од бакра  квалитета R290 према  SRPS EN 13348:2010, испорука и монтажа (у зидовима са пластичним  ,,бужир" цревима израђених од пластичних материјала који у случају пожара не потпомажу сагоревање "самогасиви" и немају штетне продукте приликом сагоревања), следећих димензија:</t>
  </si>
  <si>
    <t xml:space="preserve">2.11.1</t>
  </si>
  <si>
    <t xml:space="preserve">Ø 22 x 1,0 mm </t>
  </si>
  <si>
    <t xml:space="preserve">м.</t>
  </si>
  <si>
    <t xml:space="preserve">2.11.2</t>
  </si>
  <si>
    <t xml:space="preserve">Ø 15 x 1,0 mm</t>
  </si>
  <si>
    <t xml:space="preserve">2.11.3</t>
  </si>
  <si>
    <t xml:space="preserve">2.11.4</t>
  </si>
  <si>
    <t xml:space="preserve">Ø 8 x 1,0 mm</t>
  </si>
  <si>
    <t xml:space="preserve">2.12</t>
  </si>
  <si>
    <t xml:space="preserve">Цевни фитинзи, израђени од бакра квалитета као поз. цеви(спојнице, колена, Т-комади, редуцири, монтажни материјал за разводне цевоводе:вијци, навртке, подлошке, заптивке, електроде и материјал за спајање и вођење цевовода. Рачуна се 35% од вредности цеви.</t>
  </si>
  <si>
    <t xml:space="preserve">цца</t>
  </si>
  <si>
    <t xml:space="preserve">Укупно 2:</t>
  </si>
  <si>
    <t xml:space="preserve">УКУПНО ИСПОРУКА И МОНТАЖА ОПРЕМЕ:</t>
  </si>
  <si>
    <t xml:space="preserve">ПРИПРЕМНО - ЗАВРШНИ РАДОВИ</t>
  </si>
  <si>
    <t xml:space="preserve">Припремо-завршни радови (сагледавање пројекта,анализа стања, отварање градилишта, решавање евентуалних колизија са осталим инсталацијама, ажурирање атестне документације, припрема за испитивање и мерење параметара потрошних места, вршење свих потребних испитивања, сачињавање записника, обележавање смер и врсту гаса,обука кадрова за руковање и одржавање и сл.) </t>
  </si>
  <si>
    <t xml:space="preserve">Укупно 3:</t>
  </si>
  <si>
    <t xml:space="preserve">Позиције алармне сигнализације (панели и ел.каблови) ће бити обухваћени у електро пројекту.</t>
  </si>
  <si>
    <t xml:space="preserve">У цене су урачунати потребни грађ.радови неопходни за извођење позиција(пробијање отвора, штемовање зидова, бушење кроз АБ плоче,...)</t>
  </si>
  <si>
    <t xml:space="preserve">РЕКАПИТУЛАЦИЈА А без пдв</t>
  </si>
  <si>
    <t xml:space="preserve">Демонтажа  постојеће опреме</t>
  </si>
  <si>
    <t xml:space="preserve">Испорука и монтажа опреме</t>
  </si>
  <si>
    <t xml:space="preserve">Припремно-завршни радови</t>
  </si>
  <si>
    <t xml:space="preserve">Укупно А без пдв :</t>
  </si>
  <si>
    <t xml:space="preserve">БЛОК Б</t>
  </si>
  <si>
    <t xml:space="preserve">Б</t>
  </si>
  <si>
    <t xml:space="preserve">Б1</t>
  </si>
  <si>
    <t xml:space="preserve">ДЕМОНТАЖА ПОСТОЈЕЋЕ  ОПРЕМЕ: КОНТРОЛНЕ ВЕНТИЛСКЕ КАСЕТЕ, ЗИДНИХ УТИЧНИЦА И ЦЕВОВОДА ЗА РАЗВОД МЕДИЦИНСКИХ ГАСОВА.</t>
  </si>
  <si>
    <t xml:space="preserve">Напомена: СТАВКА ДЕМОНТАЖЕ  И  МОДИФИКАЦИЈА БОЛНИЧКИХ СВЕТИЉКИ ЋЕ БИТИ У ОКВИРУ ИСПОРУКЕ И МОНТАЖЕ ОПРЕМЕ.Ставка демонтаже се узима  у целости, а обухвата демонтажу поменутих позиција, заједно са штемовањем зидова ради вађења цевовода док jе количина: 
</t>
  </si>
  <si>
    <t xml:space="preserve">зидне утичнице</t>
  </si>
  <si>
    <t xml:space="preserve">зидне канале</t>
  </si>
  <si>
    <t xml:space="preserve">Укупно Б1:</t>
  </si>
  <si>
    <t xml:space="preserve">Б2.</t>
  </si>
  <si>
    <t xml:space="preserve">Б2.1</t>
  </si>
  <si>
    <r>
      <rPr>
        <sz val="10"/>
        <color rgb="FF000000"/>
        <rFont val="Arial"/>
        <family val="2"/>
      </rPr>
      <t xml:space="preserve">ИСПОРУКА И МОНТАЖА КОНТРОЛНЕ ВЕНТИЛСКЕ КАСЕТЕ </t>
    </r>
    <r>
      <rPr>
        <b val="true"/>
        <sz val="10"/>
        <color rgb="FF000000"/>
        <rFont val="Arial"/>
        <family val="2"/>
      </rPr>
      <t xml:space="preserve">КВК3</t>
    </r>
    <r>
      <rPr>
        <sz val="10"/>
        <color rgb="FF000000"/>
        <rFont val="Arial"/>
        <family val="2"/>
      </rPr>
      <t xml:space="preserve"> УГРАЂЕНЕ У ЗИД
</t>
    </r>
  </si>
  <si>
    <t xml:space="preserve">(кисеоник,компримовани ваздух 5бар,  вакуум) за контролу притиска гаса са могућношћу искључивања. Касета је предвиђена за напајање просторија 1. и2.спрата.
</t>
  </si>
  <si>
    <t xml:space="preserve">Б2.1.1</t>
  </si>
  <si>
    <t xml:space="preserve">Б2.1.2</t>
  </si>
  <si>
    <t xml:space="preserve"> предње маске са вратима и ознакама гасова и сигнализатором стања медицинских гасова. Врата су са уграђеном заштитном бравом на избијање а у свему према EN 737-1</t>
  </si>
  <si>
    <t xml:space="preserve">Б2.1.3</t>
  </si>
  <si>
    <t xml:space="preserve">Б2.1.4</t>
  </si>
  <si>
    <t xml:space="preserve">Б2.1.5</t>
  </si>
  <si>
    <t xml:space="preserve">Б2.1.6</t>
  </si>
  <si>
    <t xml:space="preserve">Б2.1.7</t>
  </si>
  <si>
    <t xml:space="preserve">Предња плоча са ознакама за 3 гаса,  </t>
  </si>
  <si>
    <t xml:space="preserve">Б2.1.8</t>
  </si>
  <si>
    <t xml:space="preserve">      -електронски претварачки блок са напојном јединицом, сигнализатором на вратима касете и интерфејсом за спрегу са централним сигнализатором.                                                             </t>
  </si>
  <si>
    <t xml:space="preserve">Б2.1.9</t>
  </si>
  <si>
    <t xml:space="preserve">Укупно Б2.1.1 ÷ Б2.1.9:</t>
  </si>
  <si>
    <t xml:space="preserve">Б2.2</t>
  </si>
  <si>
    <r>
      <rPr>
        <sz val="10"/>
        <color rgb="FF000000"/>
        <rFont val="Arial"/>
        <family val="2"/>
      </rPr>
      <t xml:space="preserve">ИСПОРУКА И МОНТАЖА КОНТРОЛНЕ ВЕНТИЛСКЕ КАСЕТЕ </t>
    </r>
    <r>
      <rPr>
        <b val="true"/>
        <sz val="10"/>
        <color rgb="FF000000"/>
        <rFont val="Arial"/>
        <family val="2"/>
      </rPr>
      <t xml:space="preserve">КВК2</t>
    </r>
    <r>
      <rPr>
        <sz val="10"/>
        <color rgb="FF000000"/>
        <rFont val="Arial"/>
        <family val="2"/>
      </rPr>
      <t xml:space="preserve"> УГРАЂЕНЕ У ЗИД
</t>
    </r>
  </si>
  <si>
    <t xml:space="preserve">(кисеоник,компримовани ваздух 5бар) за контролу притиска гаса са могућношћу искључивања. Касета је предвиђена за напајање просторија приземља и 4.спрата.
</t>
  </si>
  <si>
    <t xml:space="preserve">Б2.2.1</t>
  </si>
  <si>
    <t xml:space="preserve">Б2.2.2</t>
  </si>
  <si>
    <t xml:space="preserve">Б2.2.3</t>
  </si>
  <si>
    <t xml:space="preserve">Б2.2.4</t>
  </si>
  <si>
    <t xml:space="preserve">Б2.2.5</t>
  </si>
  <si>
    <t xml:space="preserve">Б2.2.6</t>
  </si>
  <si>
    <t xml:space="preserve">Б2.2.7</t>
  </si>
  <si>
    <t xml:space="preserve">Б2.2.8</t>
  </si>
  <si>
    <t xml:space="preserve">Укупно Б 2.2.1 ÷ Б2.2.8:</t>
  </si>
  <si>
    <t xml:space="preserve">компл</t>
  </si>
  <si>
    <t xml:space="preserve">Б2.3</t>
  </si>
  <si>
    <t xml:space="preserve">Испорука и уградња Универзалне болесничке светиљке у соби интернистичке опсервације (соба бр. 038) и бол у грудима (соба бр 040),  тип UBS K2 2O2, 2KV5 који се састоји од:
-алуминијумског профилисаног канала за смештај директне и индиректне расвете L=3.2m
-алуминијумског профилисаног канала за смештај електроопреме и електро утичница L=3.2m
-алуминијумског профилисаног канала за смештај гасне опреме L=3.2m
-директна расвета 1x18W са електронском пригушницом ком.2
-индиректна расвета 2x36W са електронском пригушницом ком. 2
-2 ком. прекидач за паљење/гашење дир. расвете
-2 x 2 ком.  шуко утичнице (бела)
-2 x 2 ком.  шуко утичница (црвена)
-2 x 1 ком. прикључак за изједначавање потенцијала, ПИН контакт по DIN 42801
-2 ком. прикључница за кисеоник (О2)
-2 ком. прикључница за компримовани ваздух (KV5)
                                                                                                                                                                                   </t>
  </si>
  <si>
    <t xml:space="preserve">Б2.4</t>
  </si>
  <si>
    <t xml:space="preserve">Испорука и уградња Универзалне болесничке светиљке у соби интернистичке опсервације (соба бр. 038),  тип UBS  K1O2, KV5 који се састоји од:
-алуминијумског профилисаног канала за смештај директне и индиректне расвете L=1.7m
-алуминијумског профилисаног канала за смештај електроопреме и електро утичница L=1.7m
-алуминијумског профилисаног канала за смештај гасне опреме L=1.7m
-1 kom. директна расвета 1x18W са електронском пригушницом
-1 kom. индиректна расвета 2x36W са електронском пригушницом
-1 ком. прекидач за паљење/гашење дир. расвете
-1 x 2 ком.  шуко утичнице (бела)
-1 x 2 ком.  шуко утичница (црвена)
-1 x 1 ком. прикључак за изједначавање потенцијала, ПИН контакт по DIN 42801
-1 ком. прикључница за кисеоник (О2)
-1 ком. прикључница за компримовани ваздух (KV5) 
                                                                                                                                                                                  </t>
  </si>
  <si>
    <t xml:space="preserve">Б2.5</t>
  </si>
  <si>
    <t xml:space="preserve">Испорука и уградња зидног инсталационог канала у интернистичким ординацијама  (соба бр. 041, 043), ЕКГ (соба. бр. 042), интрвенције (соба. бр. 056, 104, 204), хируршка амбуланта (соба. бр. 57а) тип ZIK 1000, O2, KV5 који се састоји од:                                                           -алуминијумског профилисаног канала за смештај електроопреме и електро утичница L=1m
-алуминијумског профилисаног канала за смештај гасне опреме L=1m
-доње шине на каналу за ношење медицинске опреме L=1m
-2 ком.  шуко утичнице (бела)
-2 ком.  шуко утичница (црвена)
-2 ком. прикључак за изједначавање потенцијала, ПИН контакт по DIN 42801
-1 ком. прикључница за кисеоник (О2)
-1 ком. прикључница за компримовани ваздух (KV5)                                                                                                                                            </t>
  </si>
  <si>
    <t xml:space="preserve">Б2.6</t>
  </si>
  <si>
    <t xml:space="preserve">Испорука и монтажа универзалних болничких светиљки у болесничким собама (соба бр. 105,  109, 113,  117,  129,  133,  138,  230, 234) тип UBS K2  2O2, 2KV5 BS.који се састоји од:
-алуминијумског профилисаног канала за смештај електроопреме и електро утичница L=3.2m
-алуминијумског профилисаног канала за смештај гасне опреме L=3.2m
-доње шине на каналу за ношење медицинске опреме L=3.2m
-4 ком.  шуко утичнице (бела)
-4 ком.  шуко утичница (црвена)
-2 ком. прикључак за изједначавање потенцијала, ПИН контакт по DIN 42801
-2 ком. прикључница за кисеоник (О2)
-2 ком. прикључница за компримовани ваздух (KV5)
-болнички информациони систем (BS) 
</t>
  </si>
  <si>
    <t xml:space="preserve">Б2.7</t>
  </si>
  <si>
    <t xml:space="preserve">Демонтажа, прерада, и монтажа универзалних болничких светиљки у болесничким собама (соба бр.  107,  111, 115, 119,  131, 136, 211,  232, 236, 241,  307,  311,  316, 320,  333, 337, 341) тип UBS 2110 K2  8E, 2PIN,  BIS 2030. Репарација обухвата:                                                         Испорука и монтажа универзалних болничких светиљки у болесничким собама (соба бр. 107,  111, 115, 119,  131, 136, 211,  232, 236, 241) тип UBS K2  2O2, 2KV5 BS.који се састоји од:
-алуминијумског профилисаног канала за смештај електроопреме и електро утичница L=3.2m
-алуминијумског профилисаног канала за смештај гасне опреме L=3.2m
-доње шине на каналу за ношење медицинске опреме L=3.2m
-4 ком.  шуко утичнице (бела)
-4 ком.  шуко утичница (црвена)
-2 ком. прикључак за изједначавање потенцијала, ПИН контакт по DIN 42801
-2 ком. прикључница за кисеоник (О2)
-2 ком. прикључница за компримовани ваздух (KV5)
-болнички информациони систем (BS) 
</t>
  </si>
  <si>
    <t xml:space="preserve">Б2.8</t>
  </si>
  <si>
    <t xml:space="preserve">Испорука и уградња Универзалне болесничке светиљке болесничким собама (соба бр. 204, 207, 209, 211, 214, 216, 218, 220, 236, и 241),  тип UBS K2 2O2, 2KV5 BS који се састоји од:
-алуминијумског профилисаног канала за смештај директне и индиректне расвете L=3.2м
-алуминијумског профилисаног канала за смештај електроопреме и електро утичница L=3.2mm
-профилисаног канала за смештај гасне опреме L=3.2m
-2 x 1 ком директна расвета 1x18W са електронском пригушницом
-2 x 1 ком индиректна расвета 2x36W са електронском пригушницом
-2 x 2 ком.  шуко утичнице (бела)
-2 x 1 ком.  шуко утичница (црвена)
-2 x 1 ком. прикључак за изједначавање потенцијала, ПИН контакт по DIN 42801
- инсталација болничког информационог система
-2 x 1 ком. прикључница за кисеоник (О2)
-2 x 1 ком. прикључница за компримовани ваздух (KV5)
                                                                                                                                                                     </t>
  </si>
  <si>
    <t xml:space="preserve">Б2.9</t>
  </si>
  <si>
    <t xml:space="preserve">Испорука и уградња Универзалне болесничке светиљке болесничким собама (соба бр. 135, 240),  тип UBS K3 6O2, 6KV5 3VAC BS који се састоји од:
-алуминијумског профилисаног канала за смештај директне и индиректне расвете L=5м
-алуминијумског профилисаног канала за смештај електроопреме и електро утичница L=5mm
-профилисаног канала за смештај гасне опреме L=5m
-3 x 1 ком директна расвета 1x18W са електронском пригушницом
-3 x 1 ком индиректна расвета 2x36W са електронском пригушницом
-3x 2 ком.  шуко утичнице (бела)
-3 x 1 ком.  шуко утичница (црвена)
-3 x 1 ком. прикључак за изједначавање потенцијала, ПИН контакт по DIN 42801
- инсталација болничког информационог система
-3 x 2 ком. прикључница за кисеоник (О2)
-3 x 2 ком. прикључница за компримовани ваздух (KV5)
-3 x 1 ком. прикључница за вакуум (VAC)
                                                                                                                                                                     </t>
  </si>
  <si>
    <t xml:space="preserve">Б2.10</t>
  </si>
  <si>
    <t xml:space="preserve">Испорука и уградња Универзалне болесничке светиљке болесничким собама (соба бр. 135, 240),  тип UBS K2 4O2, 4KV5 2VAC BS који се састоји од:
-алуминијумског профилисаног канала за смештај директне и индиректне расвете L=3.2м
-алуминијумског профилисаног канала за смештај електроопреме и електро утичница L=3.2mm
-профилисаног канала за смештај гасне опреме L=3.2m
-2 x 1 ком директна расвета 1x18W са електронском пригушницом
-2 x 1 ком индиректна расвета 2x36W са електронском пригушницом
-2x 2 ком.  шуко утичнице (бела)
-2 x 1 ком.  шуко утичница (црвена)
-2 x 1 ком. прикључак за изједначавање потенцијала, ПИН контакт по DIN 42801
- инсталација болничког информационог система
-2 x 2 ком. прикључница за кисеоник (О2)
-2 x 2 ком. прикључница за компримовани ваздух (KV5)
-2 x 1 ком. прикључница за вакуум (VAC)
</t>
  </si>
  <si>
    <t xml:space="preserve">Б2.11</t>
  </si>
  <si>
    <t xml:space="preserve">Испорука и уградња Универзалне болесничке светиљке болесничким собама (соба бр.  207, 211, 216,  220, 236, и 241),  тип UBS K2  O2, KV5 BS који се састоји од:
-алуминијумског профилисаног канала за смештај директне и индиректне расвете L=3.2м
-алуминијумског профилисаног канала за смештај електроопреме и електро утичница L=3.2mm
-алуминијумског профилисаног канала за смештај гасне опреме L=3.2m
-2 x 1 ком директна расвета 1x18W са електронском пригушницом
-2 x 1 ком индиректна расвета 2x36W са електронском пригушницом
-2 x 2 ком.  шуко утичнице (бела)
-2 x 1 ком.  шуко утичница (црвена)
-2 x 1 ком. прикључак за изједначавање потенцијала, ПИН контакт по DIN 42801
- инсталација за болнички информациони систем (BS)
-2 x 1 ком. прикључница за кисеоник (О2)
-2 x 1 ком. прикључница за компримовани ваздух (KV5)
                                                                                                                                                                     </t>
  </si>
  <si>
    <t xml:space="preserve">Б2.12</t>
  </si>
  <si>
    <t xml:space="preserve">Испорука и уградња Универзалне болесничке светиљке болесничким собама (соба бр.   105,  109, 113,  117,  129,  133,  138,  230, 234),  тип UBS K2  O2, KV5 BS који се састоји од:
-алуминијумског профилисаног канала за смештај директне и индиректне расвете L=3.2м
-алуминијумског профилисаног канала за смештај електроопреме и електро утичница L=3.2mm
-алуминијумског профилисаног канала за смештај гасне опреме L=3.2m
-2 x 1 ком директна расвета 1x18W са електронском пригушницом
-2 x 1 ком индиректна расвета 2x36W са електронском пригушницом
-2 x 2 ком.  шуко утичнице (бела)
-2 x 1 ком.  шуко утичница (црвена)
-2 x 1 ком. прикључак за изједначавање потенцијала, ПИН контакт по DIN 42801
- инсталација за болнички информациони систем (BS)
-2 x 1 ком. прикључница за кисеоник (О2)
-2 x 1 ком. прикључница за компримовани ваздух (KV5)
                                                                                                                                                                     </t>
  </si>
  <si>
    <t xml:space="preserve">Б2.13</t>
  </si>
  <si>
    <t xml:space="preserve">Испорука и уградња Универзалне болесничке светиљке у апартманима (соба бр. 427 и 429),  тип UBS  K2  O2, KV5 BS који се састоји од:
-алуминијумског профилисаног канала за смештај директне и индиректне расвете L=3.2м
-алуминијумског профилисаног канала за смештај електроопреме и електро утичница L=3.2mm
-алуминијумског профилисаног канала за смештај гасне опреме L=0.3mм
- директна расвета 1x18W са електронском пригушницом
-2 x 1 ком индиректна расвета 2x36W са електронском пригушницом
-2 x 2 ком.  шуко утичнице (бела)
-2 x 1 ком.  шуко утичница (црвена)
-2 x 1 ком. прикључак за изједначавање потенцијала, ПИН контакт по DIN 42801
- инсталација за болнички информациони систем (BS)
-2 x 1 ком. прикључница за кисеоник (О2)
-2 x 1 ком. прикључница за компримовани ваздух (KV5)
                                                                                                                                                                     </t>
  </si>
  <si>
    <t xml:space="preserve">Б2.14</t>
  </si>
  <si>
    <t xml:space="preserve">Испорука и уградња Универзалне болесничке светиљке у апартманима (соба бр. 404, 408, 416, 419, 424 и 432),
-тип UBS K1  KV5 BS који се састоји од:
-алуминијумског профилисаног канала за смештај директне и индиректне расвете L=1.6м
-алуминијумског профилисаног канала за смештај електроопреме и електро утичница L=1.6mm
-алуминијумског профилисаног канала за смештај гасне опреме L=1.6m
-1 x 1 ком директна расвета 1x18W са електронском пригушницом-
1 x 1 ком индиректна расвета 2x36W са електронском пригушницом
-1 x 2 ком.  шуко утичнице (бела)
-1 x 1 ком.  шуко утичница (црвена)
-1 x 1 ком. прикључак за изједначавање потенцијала, ПИН контакт по DIN 42801
- инсталација за болнички информациони систем BS
-1 x 1 ком. прикључница за кисеоник (О2)
-1 x 1 ком. прикључница за компримовани ваздух (KV5)
                                                                                                                                                                     </t>
  </si>
  <si>
    <t xml:space="preserve">Б2.15</t>
  </si>
  <si>
    <t xml:space="preserve">Испорука и уградња Универзалне болесничке светиљке у апартманима (соба бр.  410),  тип UBS  K1  O2, KV5 BS који се састоји од:
-алуминијумског профилисаног канала за смештај директне и индиректне расвете L=0.85м
-алуминијумског профилисаног канала за смештај електроопреме и електро утичница L=0.85mm
-алуминијумског профилисаног канала за смештај гасне опреме L=0.85m
-1 x 1 ком директна расвета 1x18W са електронском пригушницом
-1 x 1 ком индиректна расвета 2x36W са електронском пригушницом
-1 x 2 ком.  шуко утичнице (бела)
-1 x 1 ком.  шуко утичница (црвена)
-1 x 1 ком. прикључак за изједначавање потенцијала, ПИН контакт по DIN 42801
- инсталација заболнички информациони систем( BS)
-1 x 1 ком. прикључница за кисеоник (О2)
-1 x 1 ком. прикључница за компримовани ваздух (KV5)
                                                                                                                                                                     </t>
  </si>
  <si>
    <t xml:space="preserve">Б2.16</t>
  </si>
  <si>
    <t xml:space="preserve">Специјалне (за медицинске гасове ) атестиране одмашћене и дезоксидиране цеви, са пластичним чеповима на крајевима , од бакра  квалитета R290 према  SRPS EN 13348:2010, испорука и монтажа (у зидовима са пластичним  ,,бужир" цревима израђених од пластичних материјала који у случају пожара не потпомажу сагоревање "самогасиви" и немају штетне продукте приликом сагоревања), следећих димензија:
</t>
  </si>
  <si>
    <t xml:space="preserve">Б2.16.1</t>
  </si>
  <si>
    <t xml:space="preserve">Б2.16.2</t>
  </si>
  <si>
    <t xml:space="preserve">Б2.16.3</t>
  </si>
  <si>
    <t xml:space="preserve">Б2.25</t>
  </si>
  <si>
    <t xml:space="preserve">Укупно Б2:</t>
  </si>
  <si>
    <t xml:space="preserve">3</t>
  </si>
  <si>
    <t xml:space="preserve">РЕКАПИТУЛАЦИЈА Б без пдв</t>
  </si>
  <si>
    <t xml:space="preserve">Укупно Б без пдв :</t>
  </si>
  <si>
    <t xml:space="preserve">РЕКАПИТУЛАЦИЈА (А + Б) без пдв</t>
  </si>
  <si>
    <t xml:space="preserve">РЕКАПИТУЛАЦИЈА (А + Б) са пдв</t>
  </si>
</sst>
</file>

<file path=xl/styles.xml><?xml version="1.0" encoding="utf-8"?>
<styleSheet xmlns="http://schemas.openxmlformats.org/spreadsheetml/2006/main">
  <numFmts count="13">
    <numFmt numFmtId="164" formatCode="General"/>
    <numFmt numFmtId="165" formatCode="_(* #,##0.00_);_(* \(#,##0.00\);_(* \-??_);_(@_)"/>
    <numFmt numFmtId="166" formatCode="#,##0.00"/>
    <numFmt numFmtId="167" formatCode="#,##0.0000"/>
    <numFmt numFmtId="168" formatCode="_-* #,##0.00\ _€_-;\-* #,##0.00\ _€_-;_-* \-??\ _€_-;_-@_-"/>
    <numFmt numFmtId="169" formatCode="0.00"/>
    <numFmt numFmtId="170" formatCode="#,##0"/>
    <numFmt numFmtId="171" formatCode="General"/>
    <numFmt numFmtId="172" formatCode="@"/>
    <numFmt numFmtId="173" formatCode="dd/mm/yy;@"/>
    <numFmt numFmtId="174" formatCode="[$-409]d\-mmm"/>
    <numFmt numFmtId="175" formatCode="[$-409]m/d/yyyy"/>
    <numFmt numFmtId="176" formatCode="0"/>
  </numFmts>
  <fonts count="47">
    <font>
      <sz val="10"/>
      <name val="Yu Times New Roman"/>
      <family val="1"/>
    </font>
    <font>
      <sz val="10"/>
      <name val="Arial"/>
      <family val="0"/>
    </font>
    <font>
      <sz val="10"/>
      <name val="Arial"/>
      <family val="0"/>
    </font>
    <font>
      <sz val="10"/>
      <name val="Arial"/>
      <family val="0"/>
    </font>
    <font>
      <sz val="10"/>
      <name val="Yu Arial"/>
      <family val="2"/>
    </font>
    <font>
      <sz val="11"/>
      <name val="Yu Times New Roman"/>
      <family val="1"/>
    </font>
    <font>
      <b val="true"/>
      <sz val="11"/>
      <name val="Arial"/>
      <family val="2"/>
    </font>
    <font>
      <sz val="11"/>
      <name val="Arial"/>
      <family val="2"/>
    </font>
    <font>
      <sz val="11"/>
      <color rgb="FF3366FF"/>
      <name val="Arial"/>
      <family val="2"/>
    </font>
    <font>
      <b val="true"/>
      <sz val="11"/>
      <name val="Arial"/>
      <family val="2"/>
      <charset val="238"/>
    </font>
    <font>
      <b val="true"/>
      <sz val="11"/>
      <name val="Yu Times New Roman"/>
      <family val="0"/>
      <charset val="238"/>
    </font>
    <font>
      <sz val="10"/>
      <name val="Arial"/>
      <family val="2"/>
    </font>
    <font>
      <sz val="10"/>
      <name val="Arial"/>
      <family val="2"/>
      <charset val="238"/>
    </font>
    <font>
      <b val="true"/>
      <sz val="8"/>
      <name val="Arial"/>
      <family val="2"/>
    </font>
    <font>
      <b val="true"/>
      <sz val="8"/>
      <name val="Arial"/>
      <family val="2"/>
      <charset val="238"/>
    </font>
    <font>
      <b val="true"/>
      <sz val="10"/>
      <name val="Arial"/>
      <family val="2"/>
      <charset val="238"/>
    </font>
    <font>
      <b val="true"/>
      <sz val="14"/>
      <name val="Arial"/>
      <family val="2"/>
    </font>
    <font>
      <b val="true"/>
      <sz val="10"/>
      <name val="Arial"/>
      <family val="2"/>
    </font>
    <font>
      <b val="true"/>
      <sz val="10"/>
      <name val="Yu Arial"/>
      <family val="2"/>
    </font>
    <font>
      <sz val="10"/>
      <color rgb="FF000000"/>
      <name val="Arial"/>
      <family val="2"/>
    </font>
    <font>
      <sz val="8"/>
      <name val="Arial"/>
      <family val="2"/>
    </font>
    <font>
      <b val="true"/>
      <sz val="10"/>
      <color rgb="FFFF0000"/>
      <name val="Arial"/>
      <family val="2"/>
      <charset val="238"/>
    </font>
    <font>
      <b val="true"/>
      <sz val="12"/>
      <name val="Arial"/>
      <family val="2"/>
    </font>
    <font>
      <b val="true"/>
      <sz val="12"/>
      <name val="Arial"/>
      <family val="2"/>
      <charset val="238"/>
    </font>
    <font>
      <b val="true"/>
      <sz val="9"/>
      <name val="Arial"/>
      <family val="2"/>
    </font>
    <font>
      <b val="true"/>
      <sz val="9"/>
      <name val="Arial"/>
      <family val="2"/>
      <charset val="238"/>
    </font>
    <font>
      <sz val="12"/>
      <name val="Arial"/>
      <family val="2"/>
    </font>
    <font>
      <sz val="6"/>
      <name val="Arial"/>
      <family val="2"/>
    </font>
    <font>
      <sz val="9"/>
      <name val="Arial"/>
      <family val="2"/>
      <charset val="238"/>
    </font>
    <font>
      <sz val="10"/>
      <color rgb="FF3366FF"/>
      <name val="Arial"/>
      <family val="2"/>
      <charset val="238"/>
    </font>
    <font>
      <b val="true"/>
      <sz val="10"/>
      <color rgb="FF3366FF"/>
      <name val="Arial"/>
      <family val="2"/>
      <charset val="238"/>
    </font>
    <font>
      <sz val="11"/>
      <name val="Arial"/>
      <family val="2"/>
      <charset val="238"/>
    </font>
    <font>
      <sz val="10"/>
      <color rgb="FFFF0000"/>
      <name val="Arial"/>
      <family val="2"/>
    </font>
    <font>
      <sz val="10"/>
      <name val="Calibri"/>
      <family val="2"/>
    </font>
    <font>
      <b val="true"/>
      <sz val="11"/>
      <color rgb="FF000000"/>
      <name val="Calibri"/>
      <family val="2"/>
    </font>
    <font>
      <b val="true"/>
      <u val="single"/>
      <sz val="11"/>
      <color rgb="FF000000"/>
      <name val="Arial"/>
      <family val="2"/>
    </font>
    <font>
      <b val="true"/>
      <u val="single"/>
      <sz val="10"/>
      <color rgb="FF000000"/>
      <name val="Arial"/>
      <family val="2"/>
    </font>
    <font>
      <sz val="11"/>
      <color rgb="FF000000"/>
      <name val="Arial"/>
      <family val="2"/>
    </font>
    <font>
      <b val="true"/>
      <i val="true"/>
      <sz val="10"/>
      <color rgb="FF000000"/>
      <name val="Arial"/>
      <family val="2"/>
    </font>
    <font>
      <b val="true"/>
      <sz val="10"/>
      <color rgb="FF000000"/>
      <name val="Arial"/>
      <family val="2"/>
    </font>
    <font>
      <b val="true"/>
      <i val="true"/>
      <u val="single"/>
      <sz val="14"/>
      <color rgb="FF000000"/>
      <name val="Arial"/>
      <family val="2"/>
    </font>
    <font>
      <b val="true"/>
      <i val="true"/>
      <sz val="12"/>
      <color rgb="FF000000"/>
      <name val="Arial"/>
      <family val="2"/>
    </font>
    <font>
      <b val="true"/>
      <sz val="12"/>
      <name val="Yu Times New Roman"/>
      <family val="1"/>
    </font>
    <font>
      <b val="true"/>
      <i val="true"/>
      <sz val="14"/>
      <color rgb="FF000000"/>
      <name val="Arial"/>
      <family val="2"/>
    </font>
    <font>
      <b val="true"/>
      <sz val="10"/>
      <color rgb="FF000000"/>
      <name val="Tahoma"/>
      <family val="2"/>
    </font>
    <font>
      <sz val="10"/>
      <color rgb="FF000000"/>
      <name val="Tahoma"/>
      <family val="2"/>
    </font>
    <font>
      <u val="single"/>
      <sz val="11"/>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DFDFDF"/>
      </patternFill>
    </fill>
    <fill>
      <patternFill patternType="solid">
        <fgColor rgb="FFFFFFCC"/>
        <bgColor rgb="FFFFFFFF"/>
      </patternFill>
    </fill>
    <fill>
      <patternFill patternType="solid">
        <fgColor rgb="FFDFDFDF"/>
        <bgColor rgb="FFE3E3E3"/>
      </patternFill>
    </fill>
  </fills>
  <borders count="86">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right style="double"/>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double"/>
      <bottom style="double"/>
      <diagonal/>
    </border>
    <border diagonalUp="false" diagonalDown="false">
      <left style="medium"/>
      <right style="double"/>
      <top style="double"/>
      <bottom style="double"/>
      <diagonal/>
    </border>
    <border diagonalUp="false" diagonalDown="false">
      <left style="double"/>
      <right/>
      <top/>
      <bottom/>
      <diagonal/>
    </border>
    <border diagonalUp="false" diagonalDown="false">
      <left/>
      <right/>
      <top style="double"/>
      <bottom/>
      <diagonal/>
    </border>
    <border diagonalUp="false" diagonalDown="false">
      <left style="double"/>
      <right/>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style="double"/>
      <top style="double"/>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double"/>
      <top/>
      <bottom style="double"/>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style="thin"/>
      <top style="double"/>
      <bottom/>
      <diagonal/>
    </border>
    <border diagonalUp="false" diagonalDown="false">
      <left style="thin"/>
      <right style="double"/>
      <top style="double"/>
      <bottom/>
      <diagonal/>
    </border>
    <border diagonalUp="false" diagonalDown="false">
      <left style="double"/>
      <right style="thin"/>
      <top style="thin"/>
      <bottom style="thin"/>
      <diagonal/>
    </border>
    <border diagonalUp="false" diagonalDown="false">
      <left/>
      <right style="thin"/>
      <top style="double"/>
      <bottom style="double"/>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style="double"/>
      <right style="double"/>
      <top/>
      <bottom style="double"/>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top style="thin"/>
      <bottom style="thin"/>
      <diagonal/>
    </border>
    <border diagonalUp="false" diagonalDown="false">
      <left/>
      <right style="thin"/>
      <top style="thin"/>
      <bottom/>
      <diagonal/>
    </border>
    <border diagonalUp="false" diagonalDown="false">
      <left/>
      <right/>
      <top style="medium"/>
      <bottom/>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1"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1"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false" indent="1"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right" vertical="center" textRotation="0" wrapText="false" indent="1"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6" fillId="0" borderId="7" xfId="0" applyFont="true" applyBorder="true" applyAlignment="true" applyProtection="false">
      <alignment horizontal="right" vertical="center" textRotation="0" wrapText="false" indent="1" shrinkToFit="false"/>
      <protection locked="true" hidden="false"/>
    </xf>
    <xf numFmtId="164" fontId="7" fillId="0" borderId="8" xfId="0" applyFont="true" applyBorder="true" applyAlignment="true" applyProtection="false">
      <alignment horizontal="right" vertical="center" textRotation="0" wrapText="false" indent="1"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1" shrinkToFit="false"/>
      <protection locked="true" hidden="false"/>
    </xf>
    <xf numFmtId="166" fontId="7" fillId="0" borderId="9" xfId="0" applyFont="true" applyBorder="true" applyAlignment="true" applyProtection="false">
      <alignment horizontal="right" vertical="center" textRotation="0" wrapText="false" indent="1" shrinkToFit="false"/>
      <protection locked="true" hidden="false"/>
    </xf>
    <xf numFmtId="166" fontId="7" fillId="0" borderId="9" xfId="0" applyFont="true" applyBorder="true" applyAlignment="true" applyProtection="false">
      <alignment horizontal="right" vertical="bottom" textRotation="0" wrapText="false" indent="1"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1" shrinkToFit="false"/>
      <protection locked="true" hidden="false"/>
    </xf>
    <xf numFmtId="166" fontId="8" fillId="4" borderId="10" xfId="0" applyFont="true" applyBorder="true" applyAlignment="true" applyProtection="false">
      <alignment horizontal="right" vertical="center" textRotation="0" wrapText="true" indent="1" shrinkToFit="false"/>
      <protection locked="true" hidden="false"/>
    </xf>
    <xf numFmtId="166" fontId="8" fillId="4" borderId="10" xfId="0" applyFont="true" applyBorder="true" applyAlignment="true" applyProtection="false">
      <alignment horizontal="right" vertical="bottom" textRotation="0" wrapText="false" indent="1"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66" fontId="7" fillId="0" borderId="11" xfId="0" applyFont="true" applyBorder="true" applyAlignment="true" applyProtection="false">
      <alignment horizontal="right" vertical="center" textRotation="0" wrapText="false" indent="1" shrinkToFit="false"/>
      <protection locked="true" hidden="false"/>
    </xf>
    <xf numFmtId="166" fontId="7" fillId="0" borderId="11" xfId="0" applyFont="true" applyBorder="true" applyAlignment="true" applyProtection="false">
      <alignment horizontal="right" vertical="bottom" textRotation="0" wrapText="false" indent="1"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1" shrinkToFit="false"/>
      <protection locked="true" hidden="false"/>
    </xf>
    <xf numFmtId="166" fontId="7" fillId="0" borderId="12" xfId="0" applyFont="true" applyBorder="true" applyAlignment="true" applyProtection="false">
      <alignment horizontal="right" vertical="center" textRotation="0" wrapText="false" indent="1" shrinkToFit="false"/>
      <protection locked="true" hidden="false"/>
    </xf>
    <xf numFmtId="166" fontId="7" fillId="0" borderId="12" xfId="0" applyFont="true" applyBorder="true" applyAlignment="true" applyProtection="false">
      <alignment horizontal="right" vertical="bottom" textRotation="0" wrapText="false" indent="1"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6" fontId="6" fillId="0" borderId="13" xfId="0" applyFont="true" applyBorder="true" applyAlignment="true" applyProtection="false">
      <alignment horizontal="right" vertical="center" textRotation="0" wrapText="false" indent="1" shrinkToFit="false"/>
      <protection locked="true" hidden="false"/>
    </xf>
    <xf numFmtId="166" fontId="9" fillId="0" borderId="13" xfId="0" applyFont="true" applyBorder="true" applyAlignment="true" applyProtection="false">
      <alignment horizontal="right" vertical="center" textRotation="0" wrapText="false" indent="1"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1" shrinkToFit="false"/>
      <protection locked="true" hidden="false"/>
    </xf>
    <xf numFmtId="166" fontId="7" fillId="0" borderId="1" xfId="0" applyFont="true" applyBorder="true" applyAlignment="true" applyProtection="false">
      <alignment horizontal="right" vertical="center" textRotation="0" wrapText="false" indent="1" shrinkToFit="false"/>
      <protection locked="true" hidden="false"/>
    </xf>
    <xf numFmtId="166" fontId="6" fillId="0" borderId="7" xfId="0" applyFont="true" applyBorder="true" applyAlignment="true" applyProtection="false">
      <alignment horizontal="right" vertical="center" textRotation="0" wrapText="false" indent="1" shrinkToFit="false"/>
      <protection locked="true" hidden="false"/>
    </xf>
    <xf numFmtId="164" fontId="7" fillId="0" borderId="8" xfId="0" applyFont="true" applyBorder="true" applyAlignment="true" applyProtection="false">
      <alignment horizontal="right" vertical="center" textRotation="0" wrapText="false" indent="1" shrinkToFit="false"/>
      <protection locked="true" hidden="false"/>
    </xf>
    <xf numFmtId="166" fontId="7" fillId="0" borderId="10" xfId="0" applyFont="true" applyBorder="true" applyAlignment="true" applyProtection="false">
      <alignment horizontal="right" vertical="center" textRotation="0" wrapText="false" indent="1" shrinkToFit="false"/>
      <protection locked="true" hidden="false"/>
    </xf>
    <xf numFmtId="166" fontId="7" fillId="0" borderId="1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6" fontId="7" fillId="0" borderId="0" xfId="0" applyFont="true" applyBorder="true" applyAlignment="true" applyProtection="false">
      <alignment horizontal="right" vertical="center" textRotation="0" wrapText="false" indent="1" shrinkToFit="false"/>
      <protection locked="true" hidden="false"/>
    </xf>
    <xf numFmtId="166" fontId="7" fillId="0" borderId="0" xfId="0" applyFont="true" applyBorder="true" applyAlignment="true" applyProtection="false">
      <alignment horizontal="right" vertical="center" textRotation="0" wrapText="false" indent="1"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0" borderId="14" xfId="0" applyFont="true" applyBorder="true" applyAlignment="true" applyProtection="false">
      <alignment horizontal="right" vertical="center" textRotation="0" wrapText="false" indent="1" shrinkToFit="false"/>
      <protection locked="true" hidden="false"/>
    </xf>
    <xf numFmtId="166" fontId="6" fillId="0" borderId="15" xfId="0" applyFont="true" applyBorder="true" applyAlignment="true" applyProtection="false">
      <alignment horizontal="right" vertical="center" textRotation="0" wrapText="false" indent="1" shrinkToFit="false"/>
      <protection locked="true" hidden="false"/>
    </xf>
    <xf numFmtId="166" fontId="6" fillId="0" borderId="2" xfId="0" applyFont="true" applyBorder="true" applyAlignment="true" applyProtection="false">
      <alignment horizontal="right" vertical="center" textRotation="0" wrapText="false" indent="1" shrinkToFit="false"/>
      <protection locked="true" hidden="false"/>
    </xf>
    <xf numFmtId="166" fontId="10" fillId="0" borderId="16"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1" shrinkToFit="false"/>
      <protection locked="true" hidden="false"/>
    </xf>
    <xf numFmtId="166" fontId="7" fillId="0" borderId="4" xfId="0" applyFont="true" applyBorder="true" applyAlignment="true" applyProtection="false">
      <alignment horizontal="right" vertical="center" textRotation="0" wrapText="false" indent="1"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1" shrinkToFit="false"/>
      <protection locked="true" hidden="false"/>
    </xf>
    <xf numFmtId="164" fontId="7" fillId="0" borderId="11" xfId="0" applyFont="true" applyBorder="true" applyAlignment="true" applyProtection="false">
      <alignment horizontal="left" vertical="center" textRotation="0" wrapText="false" indent="1" shrinkToFit="false"/>
      <protection locked="true" hidden="false"/>
    </xf>
    <xf numFmtId="166" fontId="6" fillId="2" borderId="2" xfId="0" applyFont="true" applyBorder="true" applyAlignment="true" applyProtection="false">
      <alignment horizontal="right" vertical="center" textRotation="0" wrapText="false" indent="1" shrinkToFit="false"/>
      <protection locked="true" hidden="false"/>
    </xf>
    <xf numFmtId="164" fontId="7" fillId="0" borderId="10" xfId="0" applyFont="true" applyBorder="true" applyAlignment="true" applyProtection="false">
      <alignment horizontal="left" vertical="center" textRotation="0" wrapText="true" indent="1" shrinkToFit="false"/>
      <protection locked="true" hidden="false"/>
    </xf>
    <xf numFmtId="166" fontId="7" fillId="0" borderId="10" xfId="0" applyFont="true" applyBorder="true" applyAlignment="true" applyProtection="false">
      <alignment horizontal="right" vertical="center" textRotation="0" wrapText="true" indent="1"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1" shrinkToFit="false"/>
      <protection locked="true" hidden="false"/>
    </xf>
    <xf numFmtId="166" fontId="6" fillId="0" borderId="17" xfId="0" applyFont="true" applyBorder="true" applyAlignment="true" applyProtection="false">
      <alignment horizontal="right" vertical="center" textRotation="0" wrapText="false" indent="1"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1"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1"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0" xfId="15" applyFont="true" applyBorder="true" applyAlignment="true" applyProtection="true">
      <alignment horizontal="general" vertical="bottom" textRotation="0" wrapText="false" indent="0" shrinkToFit="false"/>
      <protection locked="true" hidden="false"/>
    </xf>
    <xf numFmtId="168" fontId="12" fillId="0" borderId="0" xfId="15"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3" fillId="5" borderId="19" xfId="21" applyFont="true" applyBorder="true" applyAlignment="true" applyProtection="false">
      <alignment horizontal="center" vertical="center" textRotation="0" wrapText="true" indent="0" shrinkToFit="false"/>
      <protection locked="true" hidden="false"/>
    </xf>
    <xf numFmtId="164" fontId="13" fillId="5" borderId="20" xfId="21" applyFont="true" applyBorder="true" applyAlignment="true" applyProtection="false">
      <alignment horizontal="center" vertical="center" textRotation="0" wrapText="true" indent="0" shrinkToFit="false"/>
      <protection locked="true" hidden="false"/>
    </xf>
    <xf numFmtId="164" fontId="13" fillId="5" borderId="20" xfId="21" applyFont="true" applyBorder="true" applyAlignment="true" applyProtection="false">
      <alignment horizontal="center" vertical="bottom" textRotation="0" wrapText="true" indent="0" shrinkToFit="false"/>
      <protection locked="true" hidden="false"/>
    </xf>
    <xf numFmtId="166" fontId="14" fillId="5" borderId="20" xfId="21" applyFont="true" applyBorder="true" applyAlignment="true" applyProtection="false">
      <alignment horizontal="center" vertical="center" textRotation="0" wrapText="true" indent="0" shrinkToFit="false"/>
      <protection locked="true" hidden="false"/>
    </xf>
    <xf numFmtId="168" fontId="14" fillId="5" borderId="21" xfId="15" applyFont="true" applyBorder="true" applyAlignment="true" applyProtection="true">
      <alignment horizontal="center" vertical="bottom" textRotation="0" wrapText="true" indent="0" shrinkToFit="false"/>
      <protection locked="true" hidden="false"/>
    </xf>
    <xf numFmtId="168" fontId="14" fillId="5" borderId="22" xfId="15" applyFont="true" applyBorder="true" applyAlignment="true" applyProtection="true">
      <alignment horizontal="center" vertical="center" textRotation="0" wrapText="true" indent="0" shrinkToFit="false"/>
      <protection locked="true" hidden="false"/>
    </xf>
    <xf numFmtId="168" fontId="14" fillId="5" borderId="23" xfId="15" applyFont="true" applyBorder="true" applyAlignment="true" applyProtection="true">
      <alignment horizontal="center" vertical="bottom" textRotation="0" wrapText="true" indent="0" shrinkToFit="false"/>
      <protection locked="true" hidden="false"/>
    </xf>
    <xf numFmtId="168" fontId="15" fillId="5" borderId="22" xfId="15" applyFont="true" applyBorder="true" applyAlignment="true" applyProtection="tru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13" fillId="0" borderId="17" xfId="21" applyFont="true" applyBorder="true" applyAlignment="true" applyProtection="false">
      <alignment horizontal="general" vertical="center" textRotation="0" wrapText="true" indent="0" shrinkToFit="false"/>
      <protection locked="true" hidden="false"/>
    </xf>
    <xf numFmtId="166" fontId="14" fillId="0" borderId="17" xfId="21" applyFont="true" applyBorder="true" applyAlignment="true" applyProtection="false">
      <alignment horizontal="general" vertical="center" textRotation="0" wrapText="true" indent="0" shrinkToFit="false"/>
      <protection locked="true" hidden="false"/>
    </xf>
    <xf numFmtId="168" fontId="14" fillId="0" borderId="17" xfId="15" applyFont="true" applyBorder="true" applyAlignment="true" applyProtection="true">
      <alignment horizontal="general" vertical="center" textRotation="0" wrapText="true" indent="0" shrinkToFit="false"/>
      <protection locked="true" hidden="false"/>
    </xf>
    <xf numFmtId="166" fontId="13" fillId="0" borderId="16" xfId="21" applyFont="true" applyBorder="tru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false">
      <alignment horizontal="general" vertical="center" textRotation="0" wrapText="true" indent="0" shrinkToFit="false"/>
      <protection locked="true" hidden="false"/>
    </xf>
    <xf numFmtId="166" fontId="14" fillId="0" borderId="0" xfId="21" applyFont="true" applyBorder="true" applyAlignment="true" applyProtection="false">
      <alignment horizontal="general" vertical="center" textRotation="0" wrapText="true" indent="0" shrinkToFit="false"/>
      <protection locked="true" hidden="false"/>
    </xf>
    <xf numFmtId="168" fontId="14" fillId="0" borderId="0" xfId="15" applyFont="true" applyBorder="true" applyAlignment="true" applyProtection="true">
      <alignment horizontal="general" vertical="center" textRotation="0" wrapText="true" indent="0" shrinkToFit="false"/>
      <protection locked="true" hidden="false"/>
    </xf>
    <xf numFmtId="168" fontId="14" fillId="0" borderId="24" xfId="15" applyFont="true" applyBorder="true" applyAlignment="true" applyProtection="true">
      <alignment horizontal="general" vertical="center" textRotation="0" wrapText="true" indent="0" shrinkToFit="false"/>
      <protection locked="true" hidden="false"/>
    </xf>
    <xf numFmtId="166" fontId="16" fillId="0" borderId="0" xfId="21"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6" fontId="6" fillId="0" borderId="16" xfId="21" applyFont="true" applyBorder="true" applyAlignment="true" applyProtection="false">
      <alignment horizontal="center" vertical="center" textRotation="0" wrapText="true" indent="0" shrinkToFit="false"/>
      <protection locked="true" hidden="false"/>
    </xf>
    <xf numFmtId="166" fontId="6" fillId="0" borderId="0" xfId="21" applyFont="true" applyBorder="true" applyAlignment="true" applyProtection="false">
      <alignment horizontal="general" vertical="center" textRotation="0" wrapText="false" indent="0" shrinkToFit="false"/>
      <protection locked="true" hidden="false"/>
    </xf>
    <xf numFmtId="166" fontId="13" fillId="0" borderId="25" xfId="21" applyFont="true" applyBorder="true" applyAlignment="true" applyProtection="false">
      <alignment horizontal="general" vertical="center" textRotation="0" wrapText="true" indent="0" shrinkToFit="false"/>
      <protection locked="true" hidden="false"/>
    </xf>
    <xf numFmtId="166" fontId="13" fillId="0" borderId="1" xfId="21" applyFont="true" applyBorder="true" applyAlignment="true" applyProtection="false">
      <alignment horizontal="general" vertical="center" textRotation="0" wrapText="true" indent="0" shrinkToFit="false"/>
      <protection locked="true" hidden="false"/>
    </xf>
    <xf numFmtId="166" fontId="14" fillId="0" borderId="1" xfId="21" applyFont="true" applyBorder="true" applyAlignment="true" applyProtection="false">
      <alignment horizontal="general" vertical="center" textRotation="0" wrapText="true" indent="0" shrinkToFit="false"/>
      <protection locked="true" hidden="false"/>
    </xf>
    <xf numFmtId="168" fontId="14" fillId="0" borderId="1" xfId="15" applyFont="true" applyBorder="true" applyAlignment="true" applyProtection="true">
      <alignment horizontal="general" vertical="center" textRotation="0" wrapText="true" indent="0" shrinkToFit="false"/>
      <protection locked="true" hidden="false"/>
    </xf>
    <xf numFmtId="168" fontId="14" fillId="0" borderId="26" xfId="15" applyFont="true" applyBorder="true" applyAlignment="true" applyProtection="true">
      <alignment horizontal="general" vertical="center" textRotation="0" wrapText="tru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left" vertical="center" textRotation="0" wrapText="false" indent="3"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8" fontId="15" fillId="0" borderId="4" xfId="15" applyFont="true" applyBorder="true" applyAlignment="true" applyProtection="true">
      <alignment horizontal="general" vertical="center" textRotation="0" wrapText="false" indent="0" shrinkToFit="false"/>
      <protection locked="true" hidden="false"/>
    </xf>
    <xf numFmtId="168" fontId="12" fillId="0" borderId="4" xfId="15" applyFont="true" applyBorder="true" applyAlignment="true" applyProtection="true">
      <alignment horizontal="general" vertical="bottom" textRotation="0" wrapText="false" indent="0" shrinkToFit="false"/>
      <protection locked="true" hidden="false"/>
    </xf>
    <xf numFmtId="168" fontId="12" fillId="0" borderId="4" xfId="15" applyFont="true" applyBorder="true" applyAlignment="true" applyProtection="true">
      <alignment horizontal="left" vertical="bottom" textRotation="0" wrapText="false" indent="0" shrinkToFit="false"/>
      <protection locked="true" hidden="false"/>
    </xf>
    <xf numFmtId="168" fontId="12" fillId="0" borderId="3" xfId="15" applyFont="true" applyBorder="true" applyAlignment="true" applyProtection="true">
      <alignment horizontal="general" vertical="bottom" textRotation="0" wrapText="false" indent="0" shrinkToFit="false"/>
      <protection locked="true" hidden="false"/>
    </xf>
    <xf numFmtId="164" fontId="11" fillId="0" borderId="27" xfId="21" applyFont="true" applyBorder="true" applyAlignment="true" applyProtection="false">
      <alignment horizontal="center" vertical="top" textRotation="0" wrapText="false" indent="0" shrinkToFit="false"/>
      <protection locked="true" hidden="false"/>
    </xf>
    <xf numFmtId="166" fontId="11" fillId="0" borderId="28" xfId="21" applyFont="true" applyBorder="true" applyAlignment="true" applyProtection="false">
      <alignment horizontal="left" vertical="top" textRotation="0" wrapText="true" indent="0" shrinkToFit="false"/>
      <protection locked="true" hidden="false"/>
    </xf>
    <xf numFmtId="164" fontId="11" fillId="0" borderId="28" xfId="21" applyFont="true" applyBorder="true" applyAlignment="true" applyProtection="false">
      <alignment horizontal="center" vertical="bottom" textRotation="0" wrapText="false" indent="0" shrinkToFit="false"/>
      <protection locked="true" hidden="false"/>
    </xf>
    <xf numFmtId="164" fontId="12" fillId="0" borderId="28" xfId="21" applyFont="true" applyBorder="true" applyAlignment="true" applyProtection="false">
      <alignment horizontal="center" vertical="bottom" textRotation="0" wrapText="false" indent="0" shrinkToFit="false"/>
      <protection locked="true" hidden="false"/>
    </xf>
    <xf numFmtId="168" fontId="12" fillId="0" borderId="28" xfId="15" applyFont="true" applyBorder="true" applyAlignment="true" applyProtection="true">
      <alignment horizontal="right" vertical="bottom" textRotation="0" wrapText="false" indent="0" shrinkToFit="false"/>
      <protection locked="true" hidden="false"/>
    </xf>
    <xf numFmtId="168" fontId="12" fillId="0" borderId="28" xfId="15" applyFont="true" applyBorder="true" applyAlignment="true" applyProtection="true">
      <alignment horizontal="general" vertical="bottom" textRotation="0" wrapText="false" indent="0" shrinkToFit="false"/>
      <protection locked="true" hidden="false"/>
    </xf>
    <xf numFmtId="168" fontId="12" fillId="0" borderId="28" xfId="15" applyFont="true" applyBorder="true" applyAlignment="true" applyProtection="true">
      <alignment horizontal="left" vertical="bottom" textRotation="0" wrapText="false" indent="0" shrinkToFit="false"/>
      <protection locked="true" hidden="false"/>
    </xf>
    <xf numFmtId="168" fontId="12" fillId="0" borderId="29" xfId="15" applyFont="true" applyBorder="true" applyAlignment="true" applyProtection="true">
      <alignment horizontal="general" vertical="bottom" textRotation="0" wrapText="false" indent="0" shrinkToFit="false"/>
      <protection locked="true" hidden="false"/>
    </xf>
    <xf numFmtId="166" fontId="12" fillId="0" borderId="28" xfId="15" applyFont="true" applyBorder="true" applyAlignment="true" applyProtection="true">
      <alignment horizontal="right" vertical="bottom" textRotation="0" wrapText="false" indent="0" shrinkToFit="false"/>
      <protection locked="true" hidden="false"/>
    </xf>
    <xf numFmtId="166" fontId="12" fillId="0" borderId="28" xfId="15" applyFont="true" applyBorder="true" applyAlignment="true" applyProtection="true">
      <alignment horizontal="general" vertical="bottom" textRotation="0" wrapText="false" indent="0" shrinkToFit="false"/>
      <protection locked="true" hidden="false"/>
    </xf>
    <xf numFmtId="166" fontId="12" fillId="0" borderId="28" xfId="15" applyFont="true" applyBorder="true" applyAlignment="true" applyProtection="true">
      <alignment horizontal="left" vertical="bottom" textRotation="0" wrapText="false" indent="0" shrinkToFit="false"/>
      <protection locked="true" hidden="false"/>
    </xf>
    <xf numFmtId="166" fontId="12" fillId="0" borderId="29" xfId="15" applyFont="true" applyBorder="true" applyAlignment="true" applyProtection="true">
      <alignment horizontal="general" vertical="bottom" textRotation="0" wrapText="false" indent="0" shrinkToFit="false"/>
      <protection locked="true" hidden="false"/>
    </xf>
    <xf numFmtId="164" fontId="19" fillId="0" borderId="28" xfId="21" applyFont="true" applyBorder="true" applyAlignment="false" applyProtection="false">
      <alignment horizontal="general" vertical="bottom" textRotation="0" wrapText="false" indent="0" shrinkToFit="false"/>
      <protection locked="true" hidden="false"/>
    </xf>
    <xf numFmtId="169" fontId="12" fillId="0" borderId="28"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6" fontId="15" fillId="0" borderId="4" xfId="15" applyFont="true" applyBorder="true" applyAlignment="true" applyProtection="true">
      <alignment horizontal="general" vertical="center" textRotation="0" wrapText="false" indent="0" shrinkToFit="false"/>
      <protection locked="true" hidden="false"/>
    </xf>
    <xf numFmtId="166" fontId="15" fillId="0" borderId="19" xfId="15" applyFont="true" applyBorder="true" applyAlignment="true" applyProtection="true">
      <alignment horizontal="general" vertical="bottom" textRotation="0" wrapText="false" indent="0" shrinkToFit="false"/>
      <protection locked="true" hidden="false"/>
    </xf>
    <xf numFmtId="166" fontId="15" fillId="0" borderId="30" xfId="15" applyFont="true" applyBorder="true" applyAlignment="true" applyProtection="true">
      <alignment horizontal="left" vertical="bottom" textRotation="0" wrapText="false" indent="0" shrinkToFit="false"/>
      <protection locked="true" hidden="false"/>
    </xf>
    <xf numFmtId="166" fontId="15" fillId="0" borderId="3" xfId="15" applyFont="true" applyBorder="true" applyAlignment="true" applyProtection="tru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4" fontId="15" fillId="0" borderId="4" xfId="21" applyFont="true" applyBorder="true" applyAlignment="true" applyProtection="false">
      <alignment horizontal="right" vertical="center" textRotation="0" wrapText="false" indent="0" shrinkToFit="false"/>
      <protection locked="true" hidden="false"/>
    </xf>
    <xf numFmtId="166" fontId="15" fillId="0" borderId="4" xfId="15" applyFont="true" applyBorder="true" applyAlignment="true" applyProtection="true">
      <alignment horizontal="right" vertical="center" textRotation="0" wrapText="false" indent="0" shrinkToFit="false"/>
      <protection locked="true" hidden="false"/>
    </xf>
    <xf numFmtId="166" fontId="12" fillId="0" borderId="4" xfId="15" applyFont="true" applyBorder="true" applyAlignment="true" applyProtection="true">
      <alignment horizontal="general" vertical="bottom" textRotation="0" wrapText="false" indent="0" shrinkToFit="false"/>
      <protection locked="true" hidden="false"/>
    </xf>
    <xf numFmtId="166" fontId="12" fillId="0" borderId="4" xfId="15" applyFont="true" applyBorder="true" applyAlignment="true" applyProtection="true">
      <alignment horizontal="left" vertical="bottom" textRotation="0" wrapText="false" indent="0" shrinkToFit="false"/>
      <protection locked="true" hidden="false"/>
    </xf>
    <xf numFmtId="166" fontId="12" fillId="0" borderId="3" xfId="15" applyFont="true" applyBorder="true" applyAlignment="true" applyProtection="true">
      <alignment horizontal="general" vertical="bottom" textRotation="0" wrapText="false" indent="0" shrinkToFit="false"/>
      <protection locked="true" hidden="false"/>
    </xf>
    <xf numFmtId="164" fontId="11" fillId="0" borderId="31" xfId="21" applyFont="true" applyBorder="true" applyAlignment="true" applyProtection="false">
      <alignment horizontal="center" vertical="top" textRotation="0" wrapText="false" indent="0" shrinkToFit="false"/>
      <protection locked="true" hidden="false"/>
    </xf>
    <xf numFmtId="166" fontId="11" fillId="0" borderId="32" xfId="21" applyFont="true" applyBorder="true" applyAlignment="true" applyProtection="false">
      <alignment horizontal="left" vertical="top" textRotation="0" wrapText="true" indent="0" shrinkToFit="false"/>
      <protection locked="true" hidden="false"/>
    </xf>
    <xf numFmtId="164" fontId="11" fillId="0" borderId="32" xfId="21" applyFont="true" applyBorder="true" applyAlignment="true" applyProtection="false">
      <alignment horizontal="center" vertical="bottom" textRotation="0" wrapText="false" indent="0" shrinkToFit="false"/>
      <protection locked="true" hidden="false"/>
    </xf>
    <xf numFmtId="169" fontId="12" fillId="0" borderId="32" xfId="21" applyFont="true" applyBorder="true" applyAlignment="false" applyProtection="false">
      <alignment horizontal="general" vertical="bottom" textRotation="0" wrapText="false" indent="0" shrinkToFit="false"/>
      <protection locked="true" hidden="false"/>
    </xf>
    <xf numFmtId="166" fontId="12" fillId="0" borderId="32" xfId="15" applyFont="true" applyBorder="true" applyAlignment="true" applyProtection="true">
      <alignment horizontal="general" vertical="bottom" textRotation="0" wrapText="false" indent="0" shrinkToFit="false"/>
      <protection locked="true" hidden="false"/>
    </xf>
    <xf numFmtId="166" fontId="12" fillId="0" borderId="32" xfId="15" applyFont="true" applyBorder="true" applyAlignment="true" applyProtection="true">
      <alignment horizontal="right" vertical="bottom" textRotation="0" wrapText="false" indent="0" shrinkToFit="false"/>
      <protection locked="true" hidden="false"/>
    </xf>
    <xf numFmtId="166" fontId="12" fillId="0" borderId="32" xfId="15" applyFont="true" applyBorder="true" applyAlignment="true" applyProtection="true">
      <alignment horizontal="left" vertical="bottom" textRotation="0" wrapText="false" indent="0" shrinkToFit="false"/>
      <protection locked="true" hidden="false"/>
    </xf>
    <xf numFmtId="166" fontId="12" fillId="0" borderId="33" xfId="15" applyFont="true" applyBorder="true" applyAlignment="true" applyProtection="true">
      <alignment horizontal="general" vertical="bottom" textRotation="0" wrapText="false" indent="0" shrinkToFit="false"/>
      <protection locked="true" hidden="false"/>
    </xf>
    <xf numFmtId="164" fontId="11" fillId="0" borderId="34" xfId="21" applyFont="true" applyBorder="true" applyAlignment="true" applyProtection="false">
      <alignment horizontal="center" vertical="top" textRotation="0" wrapText="false" indent="0" shrinkToFit="false"/>
      <protection locked="true" hidden="false"/>
    </xf>
    <xf numFmtId="166" fontId="11" fillId="0" borderId="35" xfId="21" applyFont="true" applyBorder="true" applyAlignment="true" applyProtection="false">
      <alignment horizontal="left" vertical="top" textRotation="0" wrapText="true" indent="0" shrinkToFit="false"/>
      <protection locked="true" hidden="false"/>
    </xf>
    <xf numFmtId="164" fontId="11" fillId="0" borderId="35" xfId="21" applyFont="true" applyBorder="true" applyAlignment="true" applyProtection="false">
      <alignment horizontal="center" vertical="bottom" textRotation="0" wrapText="false" indent="0" shrinkToFit="false"/>
      <protection locked="true" hidden="false"/>
    </xf>
    <xf numFmtId="166" fontId="12" fillId="0" borderId="35" xfId="21" applyFont="true" applyBorder="true" applyAlignment="false" applyProtection="false">
      <alignment horizontal="general" vertical="bottom" textRotation="0" wrapText="false" indent="0" shrinkToFit="false"/>
      <protection locked="true" hidden="false"/>
    </xf>
    <xf numFmtId="166" fontId="12" fillId="0" borderId="35" xfId="15" applyFont="true" applyBorder="true" applyAlignment="true" applyProtection="true">
      <alignment horizontal="general" vertical="bottom" textRotation="0" wrapText="false" indent="0" shrinkToFit="false"/>
      <protection locked="true" hidden="false"/>
    </xf>
    <xf numFmtId="166" fontId="12" fillId="0" borderId="35" xfId="15" applyFont="true" applyBorder="true" applyAlignment="true" applyProtection="true">
      <alignment horizontal="right" vertical="bottom" textRotation="0" wrapText="false" indent="0" shrinkToFit="false"/>
      <protection locked="true" hidden="false"/>
    </xf>
    <xf numFmtId="166" fontId="12" fillId="0" borderId="35" xfId="15" applyFont="true" applyBorder="true" applyAlignment="true" applyProtection="true">
      <alignment horizontal="left" vertical="bottom" textRotation="0" wrapText="false" indent="0" shrinkToFit="false"/>
      <protection locked="true" hidden="false"/>
    </xf>
    <xf numFmtId="166" fontId="12" fillId="0" borderId="36" xfId="15" applyFont="true" applyBorder="true" applyAlignment="true" applyProtection="true">
      <alignment horizontal="general" vertical="bottom" textRotation="0" wrapText="false" indent="0" shrinkToFit="false"/>
      <protection locked="true" hidden="false"/>
    </xf>
    <xf numFmtId="164" fontId="11" fillId="0" borderId="28" xfId="21" applyFont="true" applyBorder="true" applyAlignment="true" applyProtection="false">
      <alignment horizontal="center" vertical="bottom" textRotation="0" wrapText="true" indent="0" shrinkToFit="false"/>
      <protection locked="true" hidden="false"/>
    </xf>
    <xf numFmtId="164" fontId="12" fillId="0" borderId="28" xfId="21" applyFont="true" applyBorder="true" applyAlignment="true" applyProtection="false">
      <alignment horizontal="center" vertical="bottom" textRotation="0" wrapText="true" indent="0" shrinkToFit="false"/>
      <protection locked="true" hidden="false"/>
    </xf>
    <xf numFmtId="164" fontId="20" fillId="0" borderId="37" xfId="21" applyFont="true" applyBorder="true" applyAlignment="true" applyProtection="false">
      <alignment horizontal="center" vertical="top" textRotation="0" wrapText="false" indent="0" shrinkToFit="false"/>
      <protection locked="true" hidden="false"/>
    </xf>
    <xf numFmtId="166" fontId="11" fillId="0" borderId="38" xfId="21" applyFont="true" applyBorder="true" applyAlignment="true" applyProtection="false">
      <alignment horizontal="left" vertical="top" textRotation="0" wrapText="true" indent="0" shrinkToFit="false"/>
      <protection locked="true" hidden="false"/>
    </xf>
    <xf numFmtId="164" fontId="11" fillId="0" borderId="38" xfId="21" applyFont="true" applyBorder="true" applyAlignment="true" applyProtection="false">
      <alignment horizontal="center" vertical="bottom" textRotation="0" wrapText="false" indent="0" shrinkToFit="false"/>
      <protection locked="true" hidden="false"/>
    </xf>
    <xf numFmtId="166" fontId="12" fillId="0" borderId="38" xfId="21" applyFont="true" applyBorder="true" applyAlignment="true" applyProtection="false">
      <alignment horizontal="right" vertical="top" textRotation="0" wrapText="true" indent="0" shrinkToFit="false"/>
      <protection locked="true" hidden="false"/>
    </xf>
    <xf numFmtId="166" fontId="12" fillId="0" borderId="38" xfId="15" applyFont="true" applyBorder="true" applyAlignment="true" applyProtection="true">
      <alignment horizontal="general" vertical="bottom" textRotation="0" wrapText="false" indent="0" shrinkToFit="false"/>
      <protection locked="true" hidden="false"/>
    </xf>
    <xf numFmtId="166" fontId="12" fillId="0" borderId="38" xfId="15" applyFont="true" applyBorder="true" applyAlignment="true" applyProtection="true">
      <alignment horizontal="right" vertical="bottom" textRotation="0" wrapText="false" indent="0" shrinkToFit="false"/>
      <protection locked="true" hidden="false"/>
    </xf>
    <xf numFmtId="166" fontId="12" fillId="0" borderId="35" xfId="21" applyFont="true" applyBorder="true" applyAlignment="true" applyProtection="false">
      <alignment horizontal="general" vertical="bottom" textRotation="0" wrapText="false" indent="0" shrinkToFit="false"/>
      <protection locked="true" hidden="false"/>
    </xf>
    <xf numFmtId="166" fontId="12" fillId="0" borderId="28" xfId="21" applyFont="true" applyBorder="true" applyAlignment="true" applyProtection="false">
      <alignment horizontal="general" vertical="bottom" textRotation="0" wrapText="false" indent="0" shrinkToFit="false"/>
      <protection locked="true" hidden="false"/>
    </xf>
    <xf numFmtId="166" fontId="12" fillId="0" borderId="32" xfId="21" applyFont="true" applyBorder="true" applyAlignment="true" applyProtection="false">
      <alignment horizontal="general" vertical="bottom" textRotation="0" wrapText="false" indent="0" shrinkToFit="false"/>
      <protection locked="true" hidden="false"/>
    </xf>
    <xf numFmtId="164" fontId="11" fillId="0" borderId="37" xfId="21" applyFont="true" applyBorder="true" applyAlignment="true" applyProtection="false">
      <alignment horizontal="center" vertical="top" textRotation="0" wrapText="false" indent="0" shrinkToFit="false"/>
      <protection locked="true" hidden="false"/>
    </xf>
    <xf numFmtId="166" fontId="12" fillId="0" borderId="38" xfId="21" applyFont="true" applyBorder="true" applyAlignment="true" applyProtection="false">
      <alignment horizontal="general" vertical="bottom" textRotation="0" wrapText="false" indent="0" shrinkToFit="false"/>
      <protection locked="true" hidden="false"/>
    </xf>
    <xf numFmtId="166" fontId="12" fillId="0" borderId="38" xfId="21" applyFont="true" applyBorder="true" applyAlignment="false" applyProtection="false">
      <alignment horizontal="general" vertical="bottom" textRotation="0" wrapText="false" indent="0" shrinkToFit="false"/>
      <protection locked="true" hidden="false"/>
    </xf>
    <xf numFmtId="166" fontId="12" fillId="0" borderId="39" xfId="15" applyFont="true" applyBorder="true" applyAlignment="true" applyProtection="true">
      <alignment horizontal="general" vertical="bottom" textRotation="0" wrapText="false" indent="0" shrinkToFit="false"/>
      <protection locked="true" hidden="false"/>
    </xf>
    <xf numFmtId="166" fontId="12" fillId="0" borderId="39" xfId="15" applyFont="true" applyBorder="true" applyAlignment="true" applyProtection="true">
      <alignment horizontal="left" vertical="bottom" textRotation="0" wrapText="false" indent="0" shrinkToFit="false"/>
      <protection locked="true" hidden="false"/>
    </xf>
    <xf numFmtId="166" fontId="12" fillId="0" borderId="40" xfId="15" applyFont="true" applyBorder="true" applyAlignment="true" applyProtection="true">
      <alignment horizontal="general" vertical="bottom" textRotation="0" wrapText="false" indent="0" shrinkToFit="false"/>
      <protection locked="true" hidden="false"/>
    </xf>
    <xf numFmtId="166" fontId="12" fillId="0" borderId="28"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left" vertical="top" textRotation="0" wrapText="true" indent="0" shrinkToFit="false"/>
      <protection locked="true" hidden="false"/>
    </xf>
    <xf numFmtId="166" fontId="12" fillId="0" borderId="28" xfId="21" applyFont="true" applyBorder="true" applyAlignment="true" applyProtection="false">
      <alignment horizontal="right" vertical="center" textRotation="0" wrapText="false" indent="0" shrinkToFit="false"/>
      <protection locked="true" hidden="false"/>
    </xf>
    <xf numFmtId="164" fontId="11" fillId="0" borderId="32" xfId="21" applyFont="true" applyBorder="true" applyAlignment="true" applyProtection="false">
      <alignment horizontal="left" vertical="top" textRotation="0" wrapText="true" indent="0" shrinkToFit="false"/>
      <protection locked="true" hidden="false"/>
    </xf>
    <xf numFmtId="164" fontId="12" fillId="0" borderId="32" xfId="21" applyFont="true" applyBorder="true" applyAlignment="true" applyProtection="false">
      <alignment horizontal="center" vertical="bottom" textRotation="0" wrapText="false" indent="0" shrinkToFit="false"/>
      <protection locked="true" hidden="false"/>
    </xf>
    <xf numFmtId="166" fontId="12" fillId="0" borderId="32" xfId="21" applyFont="true" applyBorder="true" applyAlignment="true" applyProtection="false">
      <alignment horizontal="right" vertical="center" textRotation="0" wrapText="false" indent="0" shrinkToFit="false"/>
      <protection locked="true" hidden="false"/>
    </xf>
    <xf numFmtId="164" fontId="11" fillId="0" borderId="35" xfId="21" applyFont="true" applyBorder="true" applyAlignment="true" applyProtection="false">
      <alignment horizontal="center" vertical="bottom" textRotation="0" wrapText="false" indent="0" shrinkToFit="false"/>
      <protection locked="true" hidden="false"/>
    </xf>
    <xf numFmtId="166" fontId="12" fillId="0" borderId="35" xfId="21" applyFont="true" applyBorder="true" applyAlignment="true" applyProtection="false">
      <alignment horizontal="right" vertical="bottom" textRotation="0" wrapText="false" indent="0" shrinkToFit="false"/>
      <protection locked="true" hidden="false"/>
    </xf>
    <xf numFmtId="164" fontId="11" fillId="0" borderId="28" xfId="21" applyFont="true" applyBorder="true" applyAlignment="true" applyProtection="false">
      <alignment horizontal="center" vertical="bottom" textRotation="0" wrapText="false" indent="0" shrinkToFit="false"/>
      <protection locked="true" hidden="false"/>
    </xf>
    <xf numFmtId="166" fontId="12" fillId="0" borderId="28" xfId="21" applyFont="true" applyBorder="true" applyAlignment="true" applyProtection="false">
      <alignment horizontal="right" vertical="bottom" textRotation="0" wrapText="false" indent="0" shrinkToFit="false"/>
      <protection locked="true" hidden="false"/>
    </xf>
    <xf numFmtId="164" fontId="11" fillId="0" borderId="32" xfId="21" applyFont="true" applyBorder="true" applyAlignment="true" applyProtection="false">
      <alignment horizontal="center" vertical="bottom" textRotation="0" wrapText="false" indent="0" shrinkToFit="false"/>
      <protection locked="true" hidden="false"/>
    </xf>
    <xf numFmtId="166" fontId="12" fillId="0" borderId="32" xfId="21" applyFont="true" applyBorder="true" applyAlignment="true" applyProtection="false">
      <alignment horizontal="right" vertical="bottom" textRotation="0" wrapText="false" indent="0" shrinkToFit="false"/>
      <protection locked="true" hidden="false"/>
    </xf>
    <xf numFmtId="164" fontId="11" fillId="0" borderId="28" xfId="21" applyFont="true" applyBorder="true" applyAlignment="true" applyProtection="false">
      <alignment horizontal="left" vertical="bottom" textRotation="0" wrapText="false" indent="0" shrinkToFit="false"/>
      <protection locked="true" hidden="false"/>
    </xf>
    <xf numFmtId="170" fontId="12" fillId="0" borderId="28" xfId="21" applyFont="true" applyBorder="true" applyAlignment="true" applyProtection="false">
      <alignment horizontal="center" vertical="bottom" textRotation="0" wrapText="false" indent="0" shrinkToFit="false"/>
      <protection locked="true" hidden="false"/>
    </xf>
    <xf numFmtId="169" fontId="12" fillId="0" borderId="28" xfId="21" applyFont="true" applyBorder="true" applyAlignment="true" applyProtection="false">
      <alignment horizontal="general" vertical="bottom" textRotation="0" wrapText="false" indent="0" shrinkToFit="false"/>
      <protection locked="true" hidden="false"/>
    </xf>
    <xf numFmtId="164" fontId="12" fillId="0" borderId="38" xfId="21" applyFont="true" applyBorder="true" applyAlignment="true" applyProtection="false">
      <alignment horizontal="general" vertical="bottom" textRotation="0" wrapText="false" indent="0" shrinkToFit="false"/>
      <protection locked="true" hidden="false"/>
    </xf>
    <xf numFmtId="166" fontId="12" fillId="0" borderId="38" xfId="15" applyFont="true" applyBorder="true" applyAlignment="true" applyProtection="true">
      <alignment horizontal="left" vertical="bottom" textRotation="0" wrapText="false" indent="0" shrinkToFit="false"/>
      <protection locked="true" hidden="false"/>
    </xf>
    <xf numFmtId="166" fontId="12" fillId="0" borderId="41" xfId="15" applyFont="true" applyBorder="true" applyAlignment="true" applyProtection="true">
      <alignment horizontal="general" vertical="bottom" textRotation="0" wrapText="false" indent="0" shrinkToFit="false"/>
      <protection locked="true" hidden="false"/>
    </xf>
    <xf numFmtId="166" fontId="11" fillId="0" borderId="28" xfId="21" applyFont="true" applyBorder="true" applyAlignment="true" applyProtection="false">
      <alignment horizontal="general" vertical="bottom" textRotation="0" wrapText="true" indent="0" shrinkToFit="false"/>
      <protection locked="true" hidden="false"/>
    </xf>
    <xf numFmtId="166" fontId="11" fillId="0" borderId="35" xfId="21" applyFont="true" applyBorder="true" applyAlignment="true" applyProtection="false">
      <alignment horizontal="general" vertical="bottom" textRotation="0" wrapText="true" indent="0" shrinkToFit="false"/>
      <protection locked="true" hidden="false"/>
    </xf>
    <xf numFmtId="166" fontId="11" fillId="0" borderId="28" xfId="21" applyFont="true" applyBorder="true" applyAlignment="false" applyProtection="false">
      <alignment horizontal="general" vertical="bottom" textRotation="0" wrapText="false" indent="0" shrinkToFit="false"/>
      <protection locked="true" hidden="false"/>
    </xf>
    <xf numFmtId="166" fontId="11" fillId="0" borderId="28" xfId="21" applyFont="true" applyBorder="true" applyAlignment="true" applyProtection="false">
      <alignment horizontal="left" vertical="bottom" textRotation="0" wrapText="true" indent="0" shrinkToFit="false"/>
      <protection locked="true" hidden="false"/>
    </xf>
    <xf numFmtId="166" fontId="12" fillId="0" borderId="28" xfId="21" applyFont="true" applyBorder="true" applyAlignment="true" applyProtection="false">
      <alignment horizontal="left" vertical="bottom" textRotation="0" wrapText="true" indent="0" shrinkToFit="false"/>
      <protection locked="true" hidden="false"/>
    </xf>
    <xf numFmtId="166" fontId="12" fillId="0" borderId="28" xfId="15" applyFont="true" applyBorder="true" applyAlignment="true" applyProtection="true">
      <alignment horizontal="left" vertical="bottom" textRotation="0" wrapText="true" indent="0" shrinkToFit="false"/>
      <protection locked="true" hidden="false"/>
    </xf>
    <xf numFmtId="164" fontId="12" fillId="0" borderId="28" xfId="21" applyFont="true" applyBorder="true" applyAlignment="true" applyProtection="false">
      <alignment horizontal="general" vertical="center" textRotation="0" wrapText="false" indent="0" shrinkToFit="false"/>
      <protection locked="true" hidden="false"/>
    </xf>
    <xf numFmtId="164" fontId="12" fillId="0" borderId="28" xfId="21" applyFont="true" applyBorder="true" applyAlignment="false" applyProtection="false">
      <alignment horizontal="general" vertical="bottom" textRotation="0" wrapText="false" indent="0" shrinkToFit="false"/>
      <protection locked="true" hidden="false"/>
    </xf>
    <xf numFmtId="166" fontId="12" fillId="0" borderId="28" xfId="21" applyFont="true" applyBorder="true" applyAlignment="true" applyProtection="false">
      <alignment horizontal="center" vertical="bottom" textRotation="0" wrapText="false" indent="0" shrinkToFit="false"/>
      <protection locked="true" hidden="false"/>
    </xf>
    <xf numFmtId="164" fontId="12" fillId="0" borderId="28" xfId="21" applyFont="true" applyBorder="true" applyAlignment="true" applyProtection="false">
      <alignment horizontal="general" vertical="bottom" textRotation="0" wrapText="false" indent="0" shrinkToFit="false"/>
      <protection locked="true" hidden="false"/>
    </xf>
    <xf numFmtId="164" fontId="11" fillId="0" borderId="38" xfId="21" applyFont="true" applyBorder="true" applyAlignment="true" applyProtection="false">
      <alignment horizontal="left" vertical="top" textRotation="0" wrapText="true" indent="0" shrinkToFit="false"/>
      <protection locked="true" hidden="false"/>
    </xf>
    <xf numFmtId="164" fontId="12" fillId="0" borderId="38" xfId="21" applyFont="true" applyBorder="true" applyAlignment="false" applyProtection="false">
      <alignment horizontal="general" vertical="bottom" textRotation="0" wrapText="false" indent="0" shrinkToFit="false"/>
      <protection locked="true" hidden="false"/>
    </xf>
    <xf numFmtId="164" fontId="11" fillId="0" borderId="35" xfId="21" applyFont="true" applyBorder="true" applyAlignment="true" applyProtection="false">
      <alignment horizontal="left" vertical="top" textRotation="0" wrapText="true" indent="0" shrinkToFit="false"/>
      <protection locked="true" hidden="false"/>
    </xf>
    <xf numFmtId="164" fontId="12" fillId="0" borderId="35" xfId="21" applyFont="true" applyBorder="true" applyAlignment="false" applyProtection="false">
      <alignment horizontal="general" vertical="bottom" textRotation="0" wrapText="false" indent="0" shrinkToFit="false"/>
      <protection locked="true" hidden="false"/>
    </xf>
    <xf numFmtId="166" fontId="15" fillId="0" borderId="35" xfId="15" applyFont="true" applyBorder="true" applyAlignment="true" applyProtection="true">
      <alignment horizontal="left" vertical="bottom" textRotation="0" wrapText="false" indent="0" shrinkToFit="false"/>
      <protection locked="true" hidden="false"/>
    </xf>
    <xf numFmtId="164" fontId="11" fillId="0" borderId="28" xfId="21" applyFont="true" applyBorder="true" applyAlignment="true" applyProtection="false">
      <alignment horizontal="general" vertical="bottom" textRotation="0" wrapText="true" indent="0" shrinkToFit="false"/>
      <protection locked="true" hidden="false"/>
    </xf>
    <xf numFmtId="164" fontId="11" fillId="0" borderId="28" xfId="21" applyFont="true" applyBorder="true" applyAlignment="true" applyProtection="false">
      <alignment horizontal="general" vertical="top" textRotation="0" wrapText="true" indent="0" shrinkToFit="false"/>
      <protection locked="true" hidden="false"/>
    </xf>
    <xf numFmtId="164" fontId="11" fillId="0" borderId="32" xfId="21" applyFont="true" applyBorder="true" applyAlignment="true" applyProtection="false">
      <alignment horizontal="general" vertical="top" textRotation="0" wrapText="true" indent="0" shrinkToFit="false"/>
      <protection locked="true" hidden="false"/>
    </xf>
    <xf numFmtId="164" fontId="12" fillId="0" borderId="32" xfId="21" applyFont="true" applyBorder="true" applyAlignment="false" applyProtection="false">
      <alignment horizontal="general" vertical="bottom" textRotation="0" wrapText="false" indent="0" shrinkToFit="false"/>
      <protection locked="true" hidden="false"/>
    </xf>
    <xf numFmtId="164" fontId="11" fillId="0" borderId="35" xfId="21" applyFont="true" applyBorder="true" applyAlignment="true" applyProtection="false">
      <alignment horizontal="general" vertical="bottom" textRotation="0" wrapText="true" indent="0" shrinkToFit="false"/>
      <protection locked="true" hidden="false"/>
    </xf>
    <xf numFmtId="164" fontId="11" fillId="0" borderId="39" xfId="21" applyFont="true" applyBorder="true" applyAlignment="true" applyProtection="false">
      <alignment horizontal="left" vertical="top" textRotation="0" wrapText="true" indent="0" shrinkToFit="false"/>
      <protection locked="true" hidden="false"/>
    </xf>
    <xf numFmtId="164" fontId="11" fillId="0" borderId="39" xfId="21" applyFont="true" applyBorder="true" applyAlignment="true" applyProtection="false">
      <alignment horizontal="center" vertical="bottom" textRotation="0" wrapText="false" indent="0" shrinkToFit="false"/>
      <protection locked="true" hidden="false"/>
    </xf>
    <xf numFmtId="166" fontId="12" fillId="0" borderId="39" xfId="21" applyFont="true" applyBorder="true" applyAlignment="false" applyProtection="false">
      <alignment horizontal="general" vertical="bottom" textRotation="0" wrapText="false" indent="0" shrinkToFit="false"/>
      <protection locked="true" hidden="false"/>
    </xf>
    <xf numFmtId="166" fontId="12" fillId="0" borderId="39" xfId="15" applyFont="true" applyBorder="true" applyAlignment="true" applyProtection="true">
      <alignment horizontal="right" vertical="bottom" textRotation="0" wrapText="false" indent="0" shrinkToFit="false"/>
      <protection locked="true" hidden="false"/>
    </xf>
    <xf numFmtId="166" fontId="21" fillId="0" borderId="19" xfId="15" applyFont="true" applyBorder="true" applyAlignment="true" applyProtection="true">
      <alignment horizontal="general" vertical="bottom" textRotation="0" wrapText="false" indent="0" shrinkToFit="false"/>
      <protection locked="true" hidden="false"/>
    </xf>
    <xf numFmtId="166" fontId="21" fillId="0" borderId="3" xfId="15" applyFont="true" applyBorder="true" applyAlignment="true" applyProtection="true">
      <alignment horizontal="general" vertical="bottom" textRotation="0" wrapText="false" indent="0" shrinkToFit="false"/>
      <protection locked="true" hidden="false"/>
    </xf>
    <xf numFmtId="164" fontId="17" fillId="0" borderId="42" xfId="21" applyFont="true" applyBorder="true" applyAlignment="true" applyProtection="false">
      <alignment horizontal="right" vertical="center" textRotation="0" wrapText="false" indent="0" shrinkToFit="false"/>
      <protection locked="true" hidden="false"/>
    </xf>
    <xf numFmtId="164" fontId="17" fillId="0" borderId="17" xfId="21" applyFont="true" applyBorder="true" applyAlignment="true" applyProtection="false">
      <alignment horizontal="right" vertical="center" textRotation="0" wrapText="false" indent="0" shrinkToFit="false"/>
      <protection locked="true" hidden="false"/>
    </xf>
    <xf numFmtId="164" fontId="15" fillId="0" borderId="17" xfId="21" applyFont="true" applyBorder="true" applyAlignment="true" applyProtection="false">
      <alignment horizontal="right" vertical="center" textRotation="0" wrapText="false" indent="0" shrinkToFit="false"/>
      <protection locked="true" hidden="false"/>
    </xf>
    <xf numFmtId="168" fontId="15" fillId="0" borderId="17" xfId="15" applyFont="true" applyBorder="true" applyAlignment="true" applyProtection="true">
      <alignment horizontal="right" vertical="center" textRotation="0" wrapText="false" indent="0" shrinkToFit="false"/>
      <protection locked="true" hidden="false"/>
    </xf>
    <xf numFmtId="168" fontId="12" fillId="0" borderId="17" xfId="15" applyFont="true" applyBorder="true" applyAlignment="true" applyProtection="true">
      <alignment horizontal="general" vertical="bottom" textRotation="0" wrapText="false" indent="0" shrinkToFit="false"/>
      <protection locked="true" hidden="false"/>
    </xf>
    <xf numFmtId="168" fontId="12" fillId="0" borderId="17" xfId="15" applyFont="true" applyBorder="true" applyAlignment="true" applyProtection="true">
      <alignment horizontal="left" vertical="bottom" textRotation="0" wrapText="false" indent="0" shrinkToFit="false"/>
      <protection locked="true" hidden="false"/>
    </xf>
    <xf numFmtId="168" fontId="12" fillId="0" borderId="43" xfId="15" applyFont="true" applyBorder="true" applyAlignment="true" applyProtection="tru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false">
      <alignment horizontal="general" vertical="center" textRotation="0" wrapText="false" indent="0" shrinkToFit="false"/>
      <protection locked="true" hidden="false"/>
    </xf>
    <xf numFmtId="168" fontId="23" fillId="0" borderId="0" xfId="15" applyFont="true" applyBorder="tru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false" indent="0" shrinkToFit="false"/>
      <protection locked="true" hidden="false"/>
    </xf>
    <xf numFmtId="168" fontId="23" fillId="0" borderId="1" xfId="15" applyFont="true" applyBorder="true" applyAlignment="true" applyProtection="true">
      <alignment horizontal="left" vertical="center" textRotation="0" wrapText="false" indent="0" shrinkToFit="false"/>
      <protection locked="true" hidden="false"/>
    </xf>
    <xf numFmtId="171" fontId="24" fillId="0" borderId="2" xfId="21" applyFont="true" applyBorder="true" applyAlignment="true" applyProtection="false">
      <alignment horizontal="center" vertical="center" textRotation="0" wrapText="false" indent="0" shrinkToFit="false"/>
      <protection locked="true" hidden="false"/>
    </xf>
    <xf numFmtId="171" fontId="24" fillId="0" borderId="18" xfId="21" applyFont="true" applyBorder="true" applyAlignment="true" applyProtection="false">
      <alignment horizontal="left" vertical="center" textRotation="0" wrapText="false" indent="0" shrinkToFit="false"/>
      <protection locked="true" hidden="false"/>
    </xf>
    <xf numFmtId="168" fontId="23" fillId="0" borderId="4" xfId="15" applyFont="true" applyBorder="true" applyAlignment="true" applyProtection="true">
      <alignment horizontal="general" vertical="bottom" textRotation="0" wrapText="false" indent="0" shrinkToFit="false"/>
      <protection locked="true" hidden="false"/>
    </xf>
    <xf numFmtId="166" fontId="12" fillId="0" borderId="2" xfId="15" applyFont="true" applyBorder="true" applyAlignment="true" applyProtection="true">
      <alignment horizontal="general" vertical="bottom" textRotation="0" wrapText="false" indent="0" shrinkToFit="false"/>
      <protection locked="true" hidden="false"/>
    </xf>
    <xf numFmtId="166" fontId="12" fillId="0" borderId="2" xfId="15" applyFont="true" applyBorder="true" applyAlignment="true" applyProtection="true">
      <alignment horizontal="right" vertical="bottom" textRotation="0" wrapText="false" indent="0" shrinkToFit="false"/>
      <protection locked="true" hidden="false"/>
    </xf>
    <xf numFmtId="164" fontId="24" fillId="0" borderId="4" xfId="21" applyFont="true" applyBorder="true" applyAlignment="true" applyProtection="false">
      <alignment horizontal="left" vertical="center" textRotation="0" wrapText="false" indent="0" shrinkToFit="false"/>
      <protection locked="true" hidden="false"/>
    </xf>
    <xf numFmtId="164" fontId="25" fillId="0" borderId="4" xfId="21" applyFont="true" applyBorder="true" applyAlignment="true" applyProtection="false">
      <alignment horizontal="left" vertical="center" textRotation="0" wrapText="false" indent="0" shrinkToFit="false"/>
      <protection locked="true" hidden="false"/>
    </xf>
    <xf numFmtId="168" fontId="25" fillId="0" borderId="4" xfId="15" applyFont="true" applyBorder="true" applyAlignment="true" applyProtection="true">
      <alignment horizontal="left" vertical="center" textRotation="0" wrapText="false" indent="0" shrinkToFit="false"/>
      <protection locked="true" hidden="false"/>
    </xf>
    <xf numFmtId="164" fontId="17" fillId="0" borderId="17"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left" vertical="center"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8" fontId="15" fillId="0" borderId="4" xfId="15" applyFont="true" applyBorder="true" applyAlignment="true" applyProtection="true">
      <alignment horizontal="left" vertical="center" textRotation="0" wrapText="false" indent="0" shrinkToFit="false"/>
      <protection locked="true" hidden="false"/>
    </xf>
    <xf numFmtId="166" fontId="12" fillId="0" borderId="4" xfId="15" applyFont="true" applyBorder="true" applyAlignment="true" applyProtection="true">
      <alignment horizontal="right" vertical="bottom" textRotation="0" wrapText="false" indent="0" shrinkToFit="false"/>
      <protection locked="true" hidden="false"/>
    </xf>
    <xf numFmtId="172" fontId="26" fillId="0" borderId="24"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22" fillId="0" borderId="4" xfId="21" applyFont="true" applyBorder="true" applyAlignment="true" applyProtection="false">
      <alignment horizontal="general" vertical="center" textRotation="0" wrapText="false" indent="0" shrinkToFit="false"/>
      <protection locked="true" hidden="false"/>
    </xf>
    <xf numFmtId="164" fontId="23" fillId="0" borderId="4" xfId="21" applyFont="true" applyBorder="true" applyAlignment="true" applyProtection="false">
      <alignment horizontal="general" vertical="center" textRotation="0" wrapText="false" indent="0" shrinkToFit="false"/>
      <protection locked="true" hidden="false"/>
    </xf>
    <xf numFmtId="168" fontId="23" fillId="0" borderId="4" xfId="15" applyFont="true" applyBorder="true" applyAlignment="true" applyProtection="true">
      <alignment horizontal="general" vertical="center" textRotation="0" wrapText="false" indent="0" shrinkToFit="false"/>
      <protection locked="true" hidden="false"/>
    </xf>
    <xf numFmtId="168" fontId="23" fillId="0" borderId="3" xfId="15" applyFont="true" applyBorder="true" applyAlignment="true" applyProtection="true">
      <alignment horizontal="general" vertical="center" textRotation="0" wrapText="false" indent="0" shrinkToFit="false"/>
      <protection locked="true" hidden="false"/>
    </xf>
    <xf numFmtId="166" fontId="15" fillId="0" borderId="2" xfId="15" applyFont="true" applyBorder="true" applyAlignment="true" applyProtection="true">
      <alignment horizontal="general" vertical="bottom" textRotation="0" wrapText="false" indent="0" shrinkToFit="false"/>
      <protection locked="true" hidden="false"/>
    </xf>
    <xf numFmtId="166" fontId="15" fillId="0" borderId="2" xfId="15" applyFont="true" applyBorder="true" applyAlignment="true" applyProtection="true">
      <alignment horizontal="right" vertical="bottom" textRotation="0" wrapText="false" indent="0" shrinkToFit="false"/>
      <protection locked="true" hidden="false"/>
    </xf>
    <xf numFmtId="173"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1"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15"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8" fontId="15" fillId="0" borderId="1" xfId="15" applyFont="true" applyBorder="true" applyAlignment="true" applyProtection="true">
      <alignment horizontal="general" vertical="center" textRotation="0" wrapText="false" indent="0" shrinkToFit="false"/>
      <protection locked="true" hidden="false"/>
    </xf>
    <xf numFmtId="164" fontId="11" fillId="0" borderId="44" xfId="0" applyFont="true" applyBorder="true" applyAlignment="true" applyProtection="false">
      <alignment horizontal="center" vertical="top" textRotation="0" wrapText="false" indent="0" shrinkToFit="false"/>
      <protection locked="true" hidden="false"/>
    </xf>
    <xf numFmtId="166" fontId="11" fillId="0" borderId="21"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8" fontId="12" fillId="0" borderId="21" xfId="15" applyFont="true" applyBorder="true" applyAlignment="true" applyProtection="true">
      <alignment horizontal="right" vertical="bottom" textRotation="0" wrapText="false" indent="0" shrinkToFit="false"/>
      <protection locked="true" hidden="false"/>
    </xf>
    <xf numFmtId="168" fontId="12" fillId="0" borderId="21" xfId="15" applyFont="true" applyBorder="true" applyAlignment="true" applyProtection="true">
      <alignment horizontal="general" vertical="bottom" textRotation="0" wrapText="false" indent="0" shrinkToFit="false"/>
      <protection locked="true" hidden="false"/>
    </xf>
    <xf numFmtId="168" fontId="12" fillId="0" borderId="21" xfId="15" applyFont="true" applyBorder="true" applyAlignment="true" applyProtection="true">
      <alignment horizontal="left" vertical="bottom" textRotation="0" wrapText="false" indent="0" shrinkToFit="false"/>
      <protection locked="true" hidden="false"/>
    </xf>
    <xf numFmtId="168" fontId="12" fillId="0" borderId="45" xfId="15" applyFont="true" applyBorder="true" applyAlignment="true" applyProtection="tru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top" textRotation="0" wrapText="false" indent="0" shrinkToFit="false"/>
      <protection locked="true" hidden="false"/>
    </xf>
    <xf numFmtId="166" fontId="11" fillId="0" borderId="28" xfId="0" applyFont="true" applyBorder="true" applyAlignment="true" applyProtection="false">
      <alignment horizontal="left" vertical="top" textRotation="0" wrapText="tru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72" fontId="11" fillId="0" borderId="46" xfId="0" applyFont="true" applyBorder="true" applyAlignment="true" applyProtection="false">
      <alignment horizontal="center" vertical="top" textRotation="0" wrapText="false" indent="0" shrinkToFit="false"/>
      <protection locked="true" hidden="false"/>
    </xf>
    <xf numFmtId="166" fontId="11" fillId="0" borderId="39" xfId="0" applyFont="true" applyBorder="true" applyAlignment="true" applyProtection="false">
      <alignment horizontal="left" vertical="top" textRotation="0" wrapText="tru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72" fontId="11" fillId="0" borderId="31" xfId="0" applyFont="true" applyBorder="true" applyAlignment="true" applyProtection="false">
      <alignment horizontal="center" vertical="top" textRotation="0" wrapText="false" indent="0" shrinkToFit="false"/>
      <protection locked="true" hidden="false"/>
    </xf>
    <xf numFmtId="166" fontId="11" fillId="0" borderId="32" xfId="0" applyFont="true" applyBorder="true" applyAlignment="true" applyProtection="false">
      <alignment horizontal="left" vertical="top" textRotation="0" wrapText="tru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6" fontId="12" fillId="0" borderId="21" xfId="15" applyFont="true" applyBorder="true" applyAlignment="true" applyProtection="true">
      <alignment horizontal="right" vertical="bottom" textRotation="0" wrapText="false" indent="0" shrinkToFit="false"/>
      <protection locked="true" hidden="false"/>
    </xf>
    <xf numFmtId="166" fontId="12" fillId="0" borderId="21" xfId="15" applyFont="true" applyBorder="true" applyAlignment="true" applyProtection="true">
      <alignment horizontal="general" vertical="bottom" textRotation="0" wrapText="false" indent="0" shrinkToFit="false"/>
      <protection locked="true" hidden="false"/>
    </xf>
    <xf numFmtId="166" fontId="12" fillId="0" borderId="21" xfId="15" applyFont="true" applyBorder="true" applyAlignment="true" applyProtection="true">
      <alignment horizontal="left" vertical="bottom" textRotation="0" wrapText="false" indent="0" shrinkToFit="false"/>
      <protection locked="true" hidden="false"/>
    </xf>
    <xf numFmtId="166" fontId="12" fillId="0" borderId="45" xfId="15" applyFont="true" applyBorder="true" applyAlignment="true" applyProtection="tru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top" textRotation="0" wrapText="true" indent="0" shrinkToFit="false"/>
      <protection locked="true" hidden="false"/>
    </xf>
    <xf numFmtId="164" fontId="12" fillId="0" borderId="39" xfId="0" applyFont="true" applyBorder="true" applyAlignment="true" applyProtection="false">
      <alignment horizontal="center" vertical="bottom" textRotation="0" wrapText="true" indent="0" shrinkToFit="false"/>
      <protection locked="true" hidden="false"/>
    </xf>
    <xf numFmtId="164" fontId="11" fillId="0" borderId="39" xfId="0" applyFont="true" applyBorder="true" applyAlignment="true" applyProtection="false">
      <alignment horizontal="left" vertical="top"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72" fontId="20" fillId="0" borderId="46"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6" fontId="12" fillId="0" borderId="39" xfId="15" applyFont="true" applyBorder="true" applyAlignment="true" applyProtection="true">
      <alignment horizontal="general" vertical="center" textRotation="0" wrapText="false" indent="0" shrinkToFit="false"/>
      <protection locked="true" hidden="false"/>
    </xf>
    <xf numFmtId="164" fontId="11" fillId="0" borderId="39" xfId="0" applyFont="true" applyBorder="true" applyAlignment="true" applyProtection="false">
      <alignment horizontal="general" vertical="top" textRotation="0" wrapText="true" indent="0" shrinkToFit="false"/>
      <protection locked="true" hidden="false"/>
    </xf>
    <xf numFmtId="164" fontId="12" fillId="0" borderId="39"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right" vertical="center" textRotation="0" wrapText="true" indent="0" shrinkToFit="false"/>
      <protection locked="true" hidden="false"/>
    </xf>
    <xf numFmtId="168" fontId="12" fillId="0" borderId="39" xfId="15" applyFont="true" applyBorder="true" applyAlignment="true" applyProtection="true">
      <alignment horizontal="general" vertical="bottom" textRotation="0" wrapText="false" indent="0" shrinkToFit="false"/>
      <protection locked="true" hidden="false"/>
    </xf>
    <xf numFmtId="168" fontId="12" fillId="0" borderId="40" xfId="15"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72" fontId="11" fillId="0" borderId="27"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72" fontId="11" fillId="0" borderId="37" xfId="0" applyFont="true" applyBorder="true" applyAlignment="true" applyProtection="false">
      <alignment horizontal="center" vertical="top" textRotation="0" wrapText="false" indent="0" shrinkToFit="false"/>
      <protection locked="true" hidden="false"/>
    </xf>
    <xf numFmtId="164" fontId="11" fillId="0" borderId="38" xfId="0" applyFont="true" applyBorder="true" applyAlignment="true" applyProtection="false">
      <alignment horizontal="general" vertical="top" textRotation="0" wrapText="tru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6" fontId="15" fillId="0" borderId="30" xfId="15" applyFont="true" applyBorder="true" applyAlignment="true" applyProtection="true">
      <alignment horizontal="right" vertical="bottom" textRotation="0" wrapText="false" indent="0" shrinkToFit="false"/>
      <protection locked="true" hidden="false"/>
    </xf>
    <xf numFmtId="168" fontId="15" fillId="0" borderId="4" xfId="15" applyFont="true" applyBorder="true" applyAlignment="true" applyProtection="true">
      <alignment horizontal="right" vertical="center" textRotation="0" wrapText="false" indent="0" shrinkToFit="false"/>
      <protection locked="true" hidden="false"/>
    </xf>
    <xf numFmtId="164" fontId="12" fillId="0" borderId="39" xfId="0" applyFont="true" applyBorder="true" applyAlignment="true" applyProtection="false">
      <alignment horizontal="center" vertical="bottom" textRotation="0" wrapText="tru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6" fontId="12" fillId="3" borderId="39" xfId="15" applyFont="true" applyBorder="true" applyAlignment="true" applyProtection="true">
      <alignment horizontal="general" vertical="bottom" textRotation="0" wrapText="false" indent="0" shrinkToFit="false"/>
      <protection locked="true" hidden="false"/>
    </xf>
    <xf numFmtId="164" fontId="11" fillId="0" borderId="39" xfId="0" applyFont="true" applyBorder="true" applyAlignment="true" applyProtection="false">
      <alignment horizontal="right" vertical="center" textRotation="0" wrapText="true" indent="0" shrinkToFit="false"/>
      <protection locked="true" hidden="false"/>
    </xf>
    <xf numFmtId="168" fontId="12" fillId="0" borderId="39" xfId="15" applyFont="true" applyBorder="true" applyAlignment="true" applyProtection="true">
      <alignment horizontal="left"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68" fontId="15" fillId="0" borderId="39" xfId="15"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7" fillId="0" borderId="47" xfId="0" applyFont="true" applyBorder="true" applyAlignment="false" applyProtection="false">
      <alignment horizontal="general" vertical="bottom" textRotation="0" wrapText="false" indent="0" shrinkToFit="false"/>
      <protection locked="true" hidden="false"/>
    </xf>
    <xf numFmtId="164" fontId="15" fillId="0" borderId="47" xfId="0" applyFont="true" applyBorder="true" applyAlignment="false" applyProtection="false">
      <alignment horizontal="general" vertical="bottom" textRotation="0" wrapText="false" indent="0" shrinkToFit="false"/>
      <protection locked="true" hidden="false"/>
    </xf>
    <xf numFmtId="168" fontId="15" fillId="0" borderId="47" xfId="15" applyFont="true" applyBorder="true" applyAlignment="true" applyProtection="true">
      <alignment horizontal="general" vertical="bottom" textRotation="0" wrapText="false" indent="0" shrinkToFit="false"/>
      <protection locked="true" hidden="false"/>
    </xf>
    <xf numFmtId="166" fontId="15" fillId="0" borderId="20" xfId="15" applyFont="true" applyBorder="true" applyAlignment="true" applyProtection="true">
      <alignment horizontal="general" vertical="bottom" textRotation="0" wrapText="false" indent="0" shrinkToFit="false"/>
      <protection locked="true" hidden="false"/>
    </xf>
    <xf numFmtId="166" fontId="15" fillId="0" borderId="30" xfId="15"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8" fontId="15" fillId="0" borderId="4" xfId="15" applyFont="true" applyBorder="true" applyAlignment="true" applyProtection="true">
      <alignment horizontal="general" vertical="bottom" textRotation="0" wrapText="false" indent="0" shrinkToFit="false"/>
      <protection locked="true" hidden="false"/>
    </xf>
    <xf numFmtId="172"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left" vertical="top" textRotation="0" wrapText="true" indent="0" shrinkToFit="false"/>
      <protection locked="true" hidden="false"/>
    </xf>
    <xf numFmtId="164" fontId="11" fillId="0" borderId="48" xfId="0" applyFont="true" applyBorder="true" applyAlignment="true" applyProtection="false">
      <alignment horizontal="general" vertical="top" textRotation="0" wrapText="true" indent="0" shrinkToFit="false"/>
      <protection locked="true" hidden="false"/>
    </xf>
    <xf numFmtId="166" fontId="12" fillId="0" borderId="48" xfId="15" applyFont="true" applyBorder="true" applyAlignment="true" applyProtection="true">
      <alignment horizontal="general" vertical="bottom" textRotation="0" wrapText="false" indent="0" shrinkToFit="false"/>
      <protection locked="true" hidden="false"/>
    </xf>
    <xf numFmtId="172" fontId="11" fillId="0" borderId="44" xfId="0" applyFont="true" applyBorder="true" applyAlignment="true" applyProtection="false">
      <alignment horizontal="center" vertical="top"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74" fontId="17" fillId="0" borderId="18" xfId="21" applyFont="true" applyBorder="true" applyAlignment="true" applyProtection="false">
      <alignment horizontal="center" vertical="center" textRotation="0" wrapText="false" indent="0" shrinkToFit="false"/>
      <protection locked="true" hidden="false"/>
    </xf>
    <xf numFmtId="168" fontId="12" fillId="0" borderId="19" xfId="15" applyFont="true" applyBorder="true" applyAlignment="true" applyProtection="true">
      <alignment horizontal="general" vertical="bottom" textRotation="0" wrapText="false" indent="0" shrinkToFit="false"/>
      <protection locked="true" hidden="false"/>
    </xf>
    <xf numFmtId="168" fontId="12" fillId="0" borderId="30" xfId="15"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23" fillId="0" borderId="1" xfId="15" applyFont="true" applyBorder="true" applyAlignment="true" applyProtection="true">
      <alignment horizontal="center" vertical="center" textRotation="0" wrapText="false" indent="0" shrinkToFit="false"/>
      <protection locked="true" hidden="false"/>
    </xf>
    <xf numFmtId="168" fontId="12" fillId="0" borderId="1" xfId="15" applyFont="true" applyBorder="true" applyAlignment="true" applyProtection="true">
      <alignment horizontal="general" vertical="bottom" textRotation="0" wrapText="false" indent="0" shrinkToFit="false"/>
      <protection locked="true" hidden="false"/>
    </xf>
    <xf numFmtId="168" fontId="12" fillId="0" borderId="1" xfId="15"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49" xfId="0" applyFont="true" applyBorder="true" applyAlignment="true" applyProtection="false">
      <alignment horizontal="left" vertical="center" textRotation="0" wrapText="false" indent="0" shrinkToFit="false"/>
      <protection locked="true" hidden="false"/>
    </xf>
    <xf numFmtId="168" fontId="25" fillId="0" borderId="4" xfId="15" applyFont="true" applyBorder="true" applyAlignment="true" applyProtection="true">
      <alignment horizontal="general" vertical="bottom" textRotation="0" wrapText="false" indent="0" shrinkToFit="false"/>
      <protection locked="true" hidden="false"/>
    </xf>
    <xf numFmtId="168" fontId="28" fillId="0" borderId="3" xfId="15" applyFont="true" applyBorder="true" applyAlignment="true" applyProtection="true">
      <alignment horizontal="general" vertical="bottom" textRotation="0" wrapText="false" indent="0" shrinkToFit="false"/>
      <protection locked="true" hidden="false"/>
    </xf>
    <xf numFmtId="166" fontId="29" fillId="4" borderId="2" xfId="15" applyFont="true" applyBorder="true" applyAlignment="true" applyProtection="true">
      <alignment horizontal="general" vertical="bottom" textRotation="0" wrapText="false" indent="0" shrinkToFit="false"/>
      <protection locked="true" hidden="false"/>
    </xf>
    <xf numFmtId="166" fontId="29" fillId="4" borderId="2" xfId="15" applyFont="true" applyBorder="true" applyAlignment="true" applyProtection="true">
      <alignment horizontal="right" vertical="bottom" textRotation="0" wrapText="false" indent="0" shrinkToFit="false"/>
      <protection locked="true" hidden="false"/>
    </xf>
    <xf numFmtId="164" fontId="24" fillId="0" borderId="30" xfId="0" applyFont="true" applyBorder="true" applyAlignment="true" applyProtection="false">
      <alignment horizontal="left" vertical="center" textRotation="0" wrapText="false" indent="0" shrinkToFit="false"/>
      <protection locked="true" hidden="false"/>
    </xf>
    <xf numFmtId="166" fontId="29" fillId="4" borderId="4" xfId="15" applyFont="true" applyBorder="true" applyAlignment="true" applyProtection="true">
      <alignment horizontal="general" vertical="bottom" textRotation="0" wrapText="false" indent="0" shrinkToFit="false"/>
      <protection locked="true" hidden="false"/>
    </xf>
    <xf numFmtId="166" fontId="29" fillId="4" borderId="4" xfId="15" applyFont="true" applyBorder="true" applyAlignment="true" applyProtection="true">
      <alignment horizontal="right" vertical="bottom" textRotation="0" wrapText="false" indent="0" shrinkToFit="false"/>
      <protection locked="true" hidden="false"/>
    </xf>
    <xf numFmtId="172" fontId="24" fillId="0" borderId="24" xfId="21" applyFont="true" applyBorder="true" applyAlignment="true" applyProtection="false">
      <alignment horizontal="left" vertical="center" textRotation="0" wrapText="false" indent="0" shrinkToFit="false"/>
      <protection locked="true" hidden="false"/>
    </xf>
    <xf numFmtId="166" fontId="30" fillId="4" borderId="2" xfId="15" applyFont="true" applyBorder="true" applyAlignment="true" applyProtection="true">
      <alignment horizontal="general" vertical="bottom" textRotation="0" wrapText="false" indent="0" shrinkToFit="false"/>
      <protection locked="true" hidden="false"/>
    </xf>
    <xf numFmtId="166" fontId="30" fillId="4" borderId="2" xfId="15" applyFont="true" applyBorder="true" applyAlignment="true" applyProtection="true">
      <alignment horizontal="right" vertical="bottom"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70" fontId="12" fillId="0" borderId="17" xfId="0" applyFont="true" applyBorder="true" applyAlignment="true" applyProtection="false">
      <alignment horizontal="right" vertical="bottom" textRotation="0" wrapText="true" indent="1" shrinkToFit="false"/>
      <protection locked="true" hidden="false"/>
    </xf>
    <xf numFmtId="168" fontId="12" fillId="0" borderId="17"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8" fontId="31" fillId="0" borderId="4" xfId="15" applyFont="true" applyBorder="true" applyAlignment="true" applyProtection="true">
      <alignment horizontal="general" vertical="bottom" textRotation="0" wrapText="false" indent="0" shrinkToFit="false"/>
      <protection locked="true" hidden="false"/>
    </xf>
    <xf numFmtId="168" fontId="31" fillId="0" borderId="3" xfId="15" applyFont="true" applyBorder="true" applyAlignment="true" applyProtection="true">
      <alignment horizontal="general" vertical="bottom" textRotation="0" wrapText="false" indent="0" shrinkToFit="false"/>
      <protection locked="true" hidden="false"/>
    </xf>
    <xf numFmtId="172" fontId="11" fillId="0" borderId="44" xfId="0" applyFont="true" applyBorder="true" applyAlignment="true" applyProtection="false">
      <alignment horizontal="center" vertical="top" textRotation="0" wrapText="false" indent="0" shrinkToFit="false"/>
      <protection locked="true" hidden="false"/>
    </xf>
    <xf numFmtId="164" fontId="11" fillId="0" borderId="45" xfId="0" applyFont="true" applyBorder="true" applyAlignment="true" applyProtection="false">
      <alignment horizontal="left" vertical="top" textRotation="0" wrapText="true" indent="0" shrinkToFit="false"/>
      <protection locked="true" hidden="false"/>
    </xf>
    <xf numFmtId="172" fontId="11" fillId="0" borderId="37" xfId="0" applyFont="true" applyBorder="true" applyAlignment="true" applyProtection="false">
      <alignment horizontal="center" vertical="top" textRotation="0" wrapText="false" indent="0" shrinkToFit="false"/>
      <protection locked="true" hidden="false"/>
    </xf>
    <xf numFmtId="164" fontId="11" fillId="0" borderId="41" xfId="0" applyFont="true" applyBorder="true" applyAlignment="true" applyProtection="false">
      <alignment horizontal="left" vertical="top" textRotation="0" wrapText="true" indent="0" shrinkToFit="false"/>
      <protection locked="true" hidden="false"/>
    </xf>
    <xf numFmtId="164" fontId="11" fillId="0" borderId="28" xfId="0" applyFont="true" applyBorder="true" applyAlignment="true" applyProtection="false">
      <alignment horizontal="left" vertical="top" textRotation="0" wrapText="true" indent="0" shrinkToFit="false"/>
      <protection locked="true" hidden="false"/>
    </xf>
    <xf numFmtId="164" fontId="11" fillId="0" borderId="34" xfId="0" applyFont="true" applyBorder="true" applyAlignment="true" applyProtection="false">
      <alignment horizontal="center" vertical="top" textRotation="0" wrapText="false" indent="0" shrinkToFit="false"/>
      <protection locked="true" hidden="false"/>
    </xf>
    <xf numFmtId="164" fontId="11" fillId="0" borderId="35" xfId="0" applyFont="true" applyBorder="true" applyAlignment="true" applyProtection="false">
      <alignment horizontal="left" vertical="top" textRotation="0" wrapText="true" indent="0" shrinkToFit="false"/>
      <protection locked="true" hidden="false"/>
    </xf>
    <xf numFmtId="164" fontId="11" fillId="0" borderId="35"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75" fontId="11" fillId="0" borderId="27" xfId="0" applyFont="true" applyBorder="true" applyAlignment="true" applyProtection="false">
      <alignment horizontal="center" vertical="top" textRotation="0" wrapText="false" indent="0" shrinkToFit="false"/>
      <protection locked="true" hidden="false"/>
    </xf>
    <xf numFmtId="175" fontId="11" fillId="0" borderId="34" xfId="0" applyFont="true" applyBorder="true" applyAlignment="true" applyProtection="false">
      <alignment horizontal="center" vertical="top" textRotation="0" wrapText="false" indent="0" shrinkToFit="false"/>
      <protection locked="true" hidden="false"/>
    </xf>
    <xf numFmtId="175" fontId="11" fillId="0" borderId="31" xfId="0" applyFont="true" applyBorder="true" applyAlignment="true" applyProtection="false">
      <alignment horizontal="center" vertical="top" textRotation="0" wrapText="false" indent="0" shrinkToFit="false"/>
      <protection locked="true" hidden="false"/>
    </xf>
    <xf numFmtId="164" fontId="11" fillId="0" borderId="32" xfId="0" applyFont="true" applyBorder="true" applyAlignment="true" applyProtection="false">
      <alignment horizontal="left" vertical="top" textRotation="0" wrapText="true" indent="0" shrinkToFit="false"/>
      <protection locked="true" hidden="false"/>
    </xf>
    <xf numFmtId="175" fontId="11" fillId="0" borderId="46" xfId="0" applyFont="true" applyBorder="true" applyAlignment="true" applyProtection="false">
      <alignment horizontal="center" vertical="top" textRotation="0" wrapText="false" indent="0" shrinkToFit="false"/>
      <protection locked="true" hidden="false"/>
    </xf>
    <xf numFmtId="166" fontId="15" fillId="4" borderId="19" xfId="15" applyFont="true" applyBorder="true" applyAlignment="true" applyProtection="true">
      <alignment horizontal="general" vertical="bottom" textRotation="0" wrapText="false" indent="0" shrinkToFit="false"/>
      <protection locked="true" hidden="false"/>
    </xf>
    <xf numFmtId="166" fontId="15" fillId="4" borderId="30" xfId="15" applyFont="true" applyBorder="true" applyAlignment="true" applyProtection="true">
      <alignment horizontal="center" vertical="bottom" textRotation="0" wrapText="false" indent="0" shrinkToFit="false"/>
      <protection locked="true" hidden="false"/>
    </xf>
    <xf numFmtId="166" fontId="15" fillId="4" borderId="3" xfId="15" applyFont="true" applyBorder="true" applyAlignment="true" applyProtection="true">
      <alignment horizontal="general" vertical="bottom" textRotation="0" wrapText="false" indent="0" shrinkToFit="false"/>
      <protection locked="true" hidden="false"/>
    </xf>
    <xf numFmtId="175" fontId="11" fillId="0" borderId="37" xfId="0" applyFont="true" applyBorder="true" applyAlignment="true" applyProtection="false">
      <alignment horizontal="center" vertical="top" textRotation="0" wrapText="false" indent="0" shrinkToFit="false"/>
      <protection locked="true" hidden="false"/>
    </xf>
    <xf numFmtId="164" fontId="11" fillId="0" borderId="38" xfId="0" applyFont="true" applyBorder="true" applyAlignment="true" applyProtection="false">
      <alignment horizontal="left" vertical="top" textRotation="0" wrapText="true" indent="0" shrinkToFit="false"/>
      <protection locked="true" hidden="false"/>
    </xf>
    <xf numFmtId="175" fontId="20" fillId="0" borderId="34" xfId="0" applyFont="true" applyBorder="true" applyAlignment="true" applyProtection="false">
      <alignment horizontal="center" vertical="top" textRotation="0" wrapText="false" indent="0" shrinkToFit="false"/>
      <protection locked="true" hidden="false"/>
    </xf>
    <xf numFmtId="172" fontId="11" fillId="0" borderId="46" xfId="0" applyFont="true" applyBorder="true" applyAlignment="true" applyProtection="false">
      <alignment horizontal="center" vertical="top" textRotation="0" wrapText="false" indent="0" shrinkToFit="false"/>
      <protection locked="true" hidden="false"/>
    </xf>
    <xf numFmtId="172" fontId="11" fillId="0" borderId="27"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72" fontId="11" fillId="0" borderId="34" xfId="0" applyFont="true" applyBorder="true" applyAlignment="true" applyProtection="false">
      <alignment horizontal="center" vertical="top" textRotation="0" wrapText="false" indent="0" shrinkToFit="false"/>
      <protection locked="true" hidden="false"/>
    </xf>
    <xf numFmtId="164" fontId="11" fillId="0" borderId="35"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72" fontId="11" fillId="0" borderId="31" xfId="0" applyFont="true" applyBorder="true" applyAlignment="true" applyProtection="false">
      <alignment horizontal="center" vertical="top"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72" fontId="17" fillId="0" borderId="17" xfId="0" applyFont="true" applyBorder="true" applyAlignment="true" applyProtection="false">
      <alignment horizontal="general" vertical="center" textRotation="0" wrapText="true" indent="0" shrinkToFit="false"/>
      <protection locked="true" hidden="false"/>
    </xf>
    <xf numFmtId="172" fontId="15" fillId="0" borderId="17" xfId="0" applyFont="true" applyBorder="true" applyAlignment="true" applyProtection="false">
      <alignment horizontal="general" vertical="center" textRotation="0" wrapText="true" indent="0" shrinkToFit="false"/>
      <protection locked="true" hidden="false"/>
    </xf>
    <xf numFmtId="168" fontId="15" fillId="0" borderId="17" xfId="15" applyFont="true" applyBorder="true" applyAlignment="true" applyProtection="true">
      <alignment horizontal="general" vertical="center" textRotation="0" wrapText="true" indent="0" shrinkToFit="false"/>
      <protection locked="true" hidden="false"/>
    </xf>
    <xf numFmtId="168" fontId="12" fillId="0" borderId="17" xfId="15" applyFont="true" applyBorder="true" applyAlignment="true" applyProtection="true">
      <alignment horizontal="center" vertical="center" textRotation="0" wrapText="false" indent="0" shrinkToFit="false"/>
      <protection locked="false" hidden="false"/>
    </xf>
    <xf numFmtId="168" fontId="15" fillId="0" borderId="17" xfId="15" applyFont="true" applyBorder="true" applyAlignment="true" applyProtection="true">
      <alignment horizontal="general" vertical="bottom" textRotation="0" wrapText="false" indent="0" shrinkToFit="false"/>
      <protection locked="true" hidden="false"/>
    </xf>
    <xf numFmtId="172" fontId="17" fillId="0" borderId="0" xfId="0" applyFont="true" applyBorder="true" applyAlignment="true" applyProtection="false">
      <alignment horizontal="general"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true" indent="0" shrinkToFit="false"/>
      <protection locked="true" hidden="false"/>
    </xf>
    <xf numFmtId="168" fontId="15" fillId="0" borderId="0" xfId="15" applyFont="true" applyBorder="true" applyAlignment="true" applyProtection="true">
      <alignment horizontal="general" vertical="center" textRotation="0" wrapText="true" indent="0" shrinkToFit="false"/>
      <protection locked="true" hidden="false"/>
    </xf>
    <xf numFmtId="168" fontId="12" fillId="0" borderId="0" xfId="15" applyFont="true" applyBorder="true" applyAlignment="true" applyProtection="true">
      <alignment horizontal="center" vertical="center" textRotation="0" wrapText="false" indent="0" shrinkToFit="false"/>
      <protection locked="false" hidden="false"/>
    </xf>
    <xf numFmtId="168" fontId="15"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3" fillId="0" borderId="0" xfId="15" applyFont="true" applyBorder="true" applyAlignment="true" applyProtection="true">
      <alignment horizontal="center" vertical="center" textRotation="0" wrapText="false" indent="0" shrinkToFit="false"/>
      <protection locked="true" hidden="false"/>
    </xf>
    <xf numFmtId="166" fontId="12" fillId="4" borderId="2" xfId="15" applyFont="true" applyBorder="true" applyAlignment="true" applyProtection="true">
      <alignment horizontal="right" vertical="bottom"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4" fillId="0" borderId="4" xfId="21" applyFont="true" applyBorder="true" applyAlignment="true" applyProtection="false">
      <alignment horizontal="general" vertical="center" textRotation="0" wrapText="false" indent="0" shrinkToFit="false"/>
      <protection locked="true" hidden="false"/>
    </xf>
    <xf numFmtId="166" fontId="15" fillId="4" borderId="2" xfId="15" applyFont="true" applyBorder="true" applyAlignment="true" applyProtection="true">
      <alignment horizontal="right" vertical="bottom" textRotation="0" wrapText="false" indent="0" shrinkToFit="false"/>
      <protection locked="true" hidden="false"/>
    </xf>
    <xf numFmtId="166" fontId="12" fillId="0" borderId="17"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6" fontId="11"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2" fillId="0" borderId="0" xfId="15"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8" fontId="12" fillId="0" borderId="0" xfId="15"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3" shrinkToFit="false"/>
      <protection locked="true" hidden="false"/>
    </xf>
    <xf numFmtId="168" fontId="15" fillId="0" borderId="3" xfId="15" applyFont="true" applyBorder="true" applyAlignment="true" applyProtection="true">
      <alignment horizontal="general" vertical="bottom" textRotation="0" wrapText="false" indent="0" shrinkToFit="false"/>
      <protection locked="true" hidden="false"/>
    </xf>
    <xf numFmtId="166" fontId="23" fillId="0" borderId="2" xfId="15" applyFont="true" applyBorder="true" applyAlignment="true" applyProtection="true">
      <alignment horizontal="general" vertical="bottom" textRotation="0" wrapText="false" indent="0" shrinkToFit="false"/>
      <protection locked="true" hidden="false"/>
    </xf>
    <xf numFmtId="164" fontId="6" fillId="0" borderId="50"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3" shrinkToFit="false"/>
      <protection locked="true" hidden="false"/>
    </xf>
    <xf numFmtId="166" fontId="23" fillId="0" borderId="50" xfId="15" applyFont="true" applyBorder="true" applyAlignment="true" applyProtection="true">
      <alignment horizontal="general" vertical="bottom" textRotation="0" wrapText="false" indent="0" shrinkToFit="false"/>
      <protection locked="true" hidden="false"/>
    </xf>
    <xf numFmtId="166" fontId="23" fillId="4" borderId="2" xfId="15" applyFont="true" applyBorder="true" applyAlignment="true" applyProtection="true">
      <alignment horizontal="general" vertical="bottom" textRotation="0" wrapText="false" indent="0" shrinkToFit="false"/>
      <protection locked="true" hidden="false"/>
    </xf>
    <xf numFmtId="164" fontId="17" fillId="0" borderId="4" xfId="21" applyFont="true" applyBorder="true" applyAlignment="true" applyProtection="false">
      <alignment horizontal="left" vertical="center" textRotation="0" wrapText="false" indent="3" shrinkToFit="false"/>
      <protection locked="true" hidden="false"/>
    </xf>
    <xf numFmtId="164" fontId="15" fillId="0" borderId="4" xfId="21" applyFont="true" applyBorder="true" applyAlignment="true" applyProtection="false">
      <alignment horizontal="left" vertical="center" textRotation="0" wrapText="false" indent="3" shrinkToFit="false"/>
      <protection locked="true" hidden="false"/>
    </xf>
    <xf numFmtId="168" fontId="15" fillId="0" borderId="4" xfId="15" applyFont="true" applyBorder="true" applyAlignment="true" applyProtection="true">
      <alignment horizontal="left" vertical="center" textRotation="0" wrapText="false" indent="3" shrinkToFit="false"/>
      <protection locked="true" hidden="false"/>
    </xf>
    <xf numFmtId="166" fontId="15" fillId="0" borderId="4" xfId="15" applyFont="true" applyBorder="true" applyAlignment="true" applyProtection="true">
      <alignment horizontal="general" vertical="bottom" textRotation="0" wrapText="false" indent="0" shrinkToFit="false"/>
      <protection locked="true" hidden="false"/>
    </xf>
    <xf numFmtId="166" fontId="15" fillId="0" borderId="4" xfId="15" applyFont="true" applyBorder="true" applyAlignment="true" applyProtection="true">
      <alignment horizontal="left" vertical="bottom" textRotation="0" wrapText="false" indent="0" shrinkToFit="false"/>
      <protection locked="true" hidden="false"/>
    </xf>
    <xf numFmtId="172" fontId="22" fillId="0" borderId="24"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left" vertical="center" textRotation="0" wrapText="false" indent="3" shrinkToFit="false"/>
      <protection locked="true" hidden="false"/>
    </xf>
    <xf numFmtId="164" fontId="22" fillId="0" borderId="4" xfId="21" applyFont="true" applyBorder="true" applyAlignment="true" applyProtection="false">
      <alignment horizontal="left" vertical="center" textRotation="0" wrapText="false" indent="3" shrinkToFit="false"/>
      <protection locked="true" hidden="false"/>
    </xf>
    <xf numFmtId="164" fontId="23" fillId="0" borderId="4" xfId="21" applyFont="true" applyBorder="true" applyAlignment="true" applyProtection="false">
      <alignment horizontal="left" vertical="center" textRotation="0" wrapText="false" indent="3" shrinkToFit="false"/>
      <protection locked="true" hidden="false"/>
    </xf>
    <xf numFmtId="168" fontId="23" fillId="0" borderId="4" xfId="15" applyFont="true" applyBorder="true" applyAlignment="true" applyProtection="true">
      <alignment horizontal="left" vertical="center" textRotation="0" wrapText="false" indent="3" shrinkToFit="false"/>
      <protection locked="true" hidden="false"/>
    </xf>
    <xf numFmtId="166" fontId="9" fillId="0" borderId="2" xfId="15" applyFont="true" applyBorder="true" applyAlignment="true" applyProtection="true">
      <alignment horizontal="general" vertical="bottom" textRotation="0" wrapText="false" indent="0" shrinkToFit="false"/>
      <protection locked="true" hidden="false"/>
    </xf>
    <xf numFmtId="166" fontId="9" fillId="0" borderId="2" xfId="15" applyFont="true" applyBorder="true" applyAlignment="true" applyProtection="true">
      <alignment horizontal="left" vertical="bottom" textRotation="0" wrapText="false" indent="0" shrinkToFit="false"/>
      <protection locked="true" hidden="false"/>
    </xf>
    <xf numFmtId="166" fontId="12" fillId="0" borderId="17" xfId="15"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6" fontId="12" fillId="0" borderId="0" xfId="15" applyFont="true" applyBorder="true" applyAlignment="true" applyProtection="true">
      <alignment horizontal="left"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2" fontId="13" fillId="5" borderId="51" xfId="0" applyFont="true" applyBorder="true" applyAlignment="true" applyProtection="false">
      <alignment horizontal="center" vertical="center" textRotation="0" wrapText="true" indent="0" shrinkToFit="false"/>
      <protection locked="true" hidden="false"/>
    </xf>
    <xf numFmtId="164" fontId="13" fillId="5" borderId="52" xfId="0" applyFont="true" applyBorder="true" applyAlignment="true" applyProtection="false">
      <alignment horizontal="center" vertical="center" textRotation="0" wrapText="true" indent="0" shrinkToFit="false"/>
      <protection locked="true" hidden="false"/>
    </xf>
    <xf numFmtId="164" fontId="13" fillId="5" borderId="53" xfId="0" applyFont="true" applyBorder="true" applyAlignment="true" applyProtection="false">
      <alignment horizontal="center" vertical="center" textRotation="0" wrapText="true" indent="0" shrinkToFit="false"/>
      <protection locked="true" hidden="false"/>
    </xf>
    <xf numFmtId="166" fontId="13" fillId="5" borderId="54" xfId="0" applyFont="true" applyBorder="true" applyAlignment="true" applyProtection="false">
      <alignment horizontal="center" vertical="center" textRotation="0" wrapText="true" indent="0" shrinkToFit="false"/>
      <protection locked="true" hidden="false"/>
    </xf>
    <xf numFmtId="166" fontId="13" fillId="5" borderId="55" xfId="0" applyFont="true" applyBorder="true" applyAlignment="true" applyProtection="false">
      <alignment horizontal="center" vertical="center" textRotation="0" wrapText="true" indent="0" shrinkToFit="false"/>
      <protection locked="true" hidden="false"/>
    </xf>
    <xf numFmtId="166" fontId="17" fillId="5" borderId="5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6" borderId="13" xfId="0" applyFont="true" applyBorder="true" applyAlignment="true" applyProtection="false">
      <alignment horizontal="center" vertical="center" textRotation="0" wrapText="false" indent="0" shrinkToFit="false"/>
      <protection locked="true" hidden="false"/>
    </xf>
    <xf numFmtId="164" fontId="17" fillId="6" borderId="51" xfId="0" applyFont="true" applyBorder="true" applyAlignment="true" applyProtection="false">
      <alignment horizontal="general" vertical="center" textRotation="0" wrapText="false" indent="0" shrinkToFit="false"/>
      <protection locked="true" hidden="false"/>
    </xf>
    <xf numFmtId="164" fontId="17" fillId="6" borderId="1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72" fontId="17" fillId="0" borderId="5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72" fontId="11" fillId="0" borderId="57" xfId="0" applyFont="true" applyBorder="true" applyAlignment="true" applyProtection="false">
      <alignment horizontal="center" vertical="top" textRotation="0" wrapText="false" indent="0" shrinkToFit="false"/>
      <protection locked="true" hidden="false"/>
    </xf>
    <xf numFmtId="164" fontId="19" fillId="0" borderId="58" xfId="0" applyFont="true" applyBorder="true" applyAlignment="true" applyProtection="false">
      <alignment horizontal="justify" vertical="top" textRotation="0" wrapText="true" indent="0" shrinkToFit="false"/>
      <protection locked="true" hidden="false"/>
    </xf>
    <xf numFmtId="164" fontId="11" fillId="0" borderId="59" xfId="0" applyFont="true" applyBorder="true" applyAlignment="true" applyProtection="false">
      <alignment horizontal="center" vertical="bottom" textRotation="0" wrapText="false" indent="0" shrinkToFit="false"/>
      <protection locked="true" hidden="false"/>
    </xf>
    <xf numFmtId="166" fontId="0" fillId="0" borderId="59"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72" fontId="11" fillId="0" borderId="60" xfId="0" applyFont="true" applyBorder="true" applyAlignment="true" applyProtection="false">
      <alignment horizontal="center" vertical="top" textRotation="0" wrapText="false" indent="0" shrinkToFit="false"/>
      <protection locked="true" hidden="false"/>
    </xf>
    <xf numFmtId="164" fontId="19" fillId="0" borderId="61" xfId="0" applyFont="true" applyBorder="true" applyAlignment="true" applyProtection="true">
      <alignment horizontal="justify" vertical="top" textRotation="0" wrapText="true" indent="0" shrinkToFit="false"/>
      <protection locked="fals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66" fontId="0" fillId="0" borderId="62" xfId="0" applyFont="true" applyBorder="true" applyAlignment="false" applyProtection="false">
      <alignment horizontal="general" vertical="bottom" textRotation="0" wrapText="false" indent="0" shrinkToFit="false"/>
      <protection locked="true" hidden="false"/>
    </xf>
    <xf numFmtId="164" fontId="19" fillId="0" borderId="60" xfId="0" applyFont="true" applyBorder="true" applyAlignment="true" applyProtection="false">
      <alignment horizontal="center" vertical="top" textRotation="0" wrapText="false" indent="0" shrinkToFit="false"/>
      <protection locked="true" hidden="false"/>
    </xf>
    <xf numFmtId="164" fontId="36" fillId="0" borderId="28" xfId="0" applyFont="true" applyBorder="true" applyAlignment="true" applyProtection="true">
      <alignment horizontal="justify" vertical="top" textRotation="0" wrapText="true" indent="0" shrinkToFit="false"/>
      <protection locked="false" hidden="false"/>
    </xf>
    <xf numFmtId="164" fontId="11" fillId="0" borderId="63" xfId="0" applyFont="true" applyBorder="true" applyAlignment="true" applyProtection="false">
      <alignment horizontal="center" vertical="bottom" textRotation="0" wrapText="false" indent="0" shrinkToFit="false"/>
      <protection locked="true" hidden="false"/>
    </xf>
    <xf numFmtId="166" fontId="4" fillId="0" borderId="63" xfId="0" applyFont="true" applyBorder="true" applyAlignment="false" applyProtection="false">
      <alignment horizontal="general" vertical="bottom" textRotation="0" wrapText="false" indent="0" shrinkToFit="false"/>
      <protection locked="true" hidden="false"/>
    </xf>
    <xf numFmtId="166" fontId="0" fillId="0" borderId="63"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true" applyProtection="false">
      <alignment horizontal="general" vertical="bottom" textRotation="0" wrapText="true" indent="0" shrinkToFit="false"/>
      <protection locked="true" hidden="false"/>
    </xf>
    <xf numFmtId="164" fontId="35" fillId="0" borderId="28" xfId="0" applyFont="true" applyBorder="true" applyAlignment="true" applyProtection="false">
      <alignment horizontal="general" vertical="bottom" textRotation="0" wrapText="true" indent="0" shrinkToFit="false"/>
      <protection locked="true" hidden="false"/>
    </xf>
    <xf numFmtId="164" fontId="19" fillId="0" borderId="55" xfId="0" applyFont="true" applyBorder="true" applyAlignment="true" applyProtection="false">
      <alignment horizontal="general" vertical="top" textRotation="0" wrapText="false" indent="0" shrinkToFit="false"/>
      <protection locked="true" hidden="false"/>
    </xf>
    <xf numFmtId="164" fontId="38" fillId="0" borderId="64" xfId="0" applyFont="true" applyBorder="true" applyAlignment="true" applyProtection="false">
      <alignment horizontal="justify" vertical="top" textRotation="0" wrapText="true" indent="0" shrinkToFit="false"/>
      <protection locked="true" hidden="false"/>
    </xf>
    <xf numFmtId="164" fontId="11" fillId="0" borderId="64" xfId="0" applyFont="true" applyBorder="true" applyAlignment="true" applyProtection="false">
      <alignment horizontal="center" vertical="bottom" textRotation="0" wrapText="false" indent="0" shrinkToFit="false"/>
      <protection locked="true" hidden="false"/>
    </xf>
    <xf numFmtId="166" fontId="4" fillId="0" borderId="64" xfId="0" applyFont="true" applyBorder="true" applyAlignment="false" applyProtection="false">
      <alignment horizontal="general" vertical="bottom" textRotation="0" wrapText="false" indent="0" shrinkToFit="false"/>
      <protection locked="true" hidden="false"/>
    </xf>
    <xf numFmtId="166"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52" xfId="0" applyFont="true" applyBorder="true" applyAlignment="true" applyProtection="false">
      <alignment horizontal="center" vertical="top" textRotation="0" wrapText="false" indent="0" shrinkToFit="false"/>
      <protection locked="true" hidden="false"/>
    </xf>
    <xf numFmtId="164" fontId="17" fillId="0" borderId="65" xfId="0" applyFont="true" applyBorder="true" applyAlignment="true" applyProtection="false">
      <alignment horizontal="left" vertical="center" textRotation="0" wrapText="false" indent="0" shrinkToFit="false"/>
      <protection locked="true" hidden="false"/>
    </xf>
    <xf numFmtId="164" fontId="4" fillId="0" borderId="53" xfId="0" applyFont="true" applyBorder="true" applyAlignment="true" applyProtection="false">
      <alignment horizontal="right" vertical="center" textRotation="0" wrapText="false" indent="0" shrinkToFit="false"/>
      <protection locked="true" hidden="false"/>
    </xf>
    <xf numFmtId="166" fontId="4" fillId="0" borderId="53" xfId="0"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2" fontId="17" fillId="0" borderId="57"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left" vertical="center" textRotation="0" wrapText="true" indent="0" shrinkToFit="false"/>
      <protection locked="true" hidden="false"/>
    </xf>
    <xf numFmtId="164" fontId="18" fillId="0" borderId="59" xfId="0" applyFont="true" applyBorder="true" applyAlignment="true" applyProtection="false">
      <alignment horizontal="left" vertical="center" textRotation="0" wrapText="false" indent="0" shrinkToFit="false"/>
      <protection locked="true" hidden="false"/>
    </xf>
    <xf numFmtId="164" fontId="11" fillId="0" borderId="5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72" fontId="19" fillId="0" borderId="60" xfId="0" applyFont="true" applyBorder="true" applyAlignment="true" applyProtection="false">
      <alignment horizontal="center" vertical="top" textRotation="0" wrapText="false" indent="0" shrinkToFit="false"/>
      <protection locked="true" hidden="false"/>
    </xf>
    <xf numFmtId="164" fontId="19" fillId="0" borderId="28" xfId="0" applyFont="true" applyBorder="true" applyAlignment="true" applyProtection="false">
      <alignment horizontal="justify" vertical="top" textRotation="0" wrapText="tru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72" fontId="11" fillId="0" borderId="66" xfId="0" applyFont="true" applyBorder="true" applyAlignment="true" applyProtection="false">
      <alignment horizontal="center" vertical="top" textRotation="0" wrapText="false" indent="0" shrinkToFit="false"/>
      <protection locked="true" hidden="false"/>
    </xf>
    <xf numFmtId="164" fontId="39" fillId="0" borderId="3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6" fontId="0" fillId="0" borderId="32" xfId="0" applyFont="true" applyBorder="true" applyAlignment="false" applyProtection="false">
      <alignment horizontal="general" vertical="bottom" textRotation="0" wrapText="false" indent="0" shrinkToFit="false"/>
      <protection locked="true" hidden="false"/>
    </xf>
    <xf numFmtId="164" fontId="19" fillId="0" borderId="67" xfId="0" applyFont="true" applyBorder="true" applyAlignment="true" applyProtection="false">
      <alignment horizontal="justify" vertical="top" textRotation="0" wrapText="true" indent="0" shrinkToFit="false"/>
      <protection locked="true" hidden="false"/>
    </xf>
    <xf numFmtId="172" fontId="11" fillId="0" borderId="68" xfId="0" applyFont="true" applyBorder="true" applyAlignment="true" applyProtection="false">
      <alignment horizontal="center" vertical="top"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true" applyProtection="false">
      <alignment horizontal="center" vertical="bottom" textRotation="0" wrapText="false" indent="0" shrinkToFit="false"/>
      <protection locked="true" hidden="false"/>
    </xf>
    <xf numFmtId="166" fontId="0" fillId="0" borderId="3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72" fontId="19" fillId="0" borderId="68" xfId="0" applyFont="true" applyBorder="true" applyAlignment="true" applyProtection="false">
      <alignment horizontal="center" vertical="top" textRotation="0" wrapText="false" indent="0" shrinkToFit="false"/>
      <protection locked="true" hidden="false"/>
    </xf>
    <xf numFmtId="164" fontId="19" fillId="0" borderId="69"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28" xfId="0" applyFont="true" applyBorder="true" applyAlignment="true" applyProtection="false">
      <alignment horizontal="center" vertical="bottom" textRotation="0" wrapText="true" indent="0" shrinkToFit="false"/>
      <protection locked="true" hidden="false"/>
    </xf>
    <xf numFmtId="172" fontId="19" fillId="0" borderId="70" xfId="0" applyFont="true" applyBorder="true" applyAlignment="true" applyProtection="false">
      <alignment horizontal="center" vertical="top" textRotation="0" wrapText="false" indent="0" shrinkToFit="false"/>
      <protection locked="true" hidden="false"/>
    </xf>
    <xf numFmtId="164" fontId="19" fillId="0" borderId="71" xfId="0" applyFont="true" applyBorder="true" applyAlignment="true" applyProtection="false">
      <alignment horizontal="left" vertical="center" textRotation="0" wrapText="true" indent="0" shrinkToFit="false"/>
      <protection locked="true" hidden="false"/>
    </xf>
    <xf numFmtId="164" fontId="37" fillId="0" borderId="71" xfId="0" applyFont="true" applyBorder="true" applyAlignment="true" applyProtection="false">
      <alignment horizontal="center" vertical="bottom" textRotation="0" wrapText="true" indent="0" shrinkToFit="false"/>
      <protection locked="true" hidden="false"/>
    </xf>
    <xf numFmtId="166" fontId="0" fillId="0" borderId="35" xfId="0"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top" textRotation="0" wrapText="true" indent="0" shrinkToFit="false"/>
      <protection locked="true" hidden="false"/>
    </xf>
    <xf numFmtId="172" fontId="11" fillId="0" borderId="70" xfId="0" applyFont="true" applyBorder="true" applyAlignment="true" applyProtection="false">
      <alignment horizontal="center" vertical="top" textRotation="0" wrapText="false" indent="0" shrinkToFit="false"/>
      <protection locked="true" hidden="false"/>
    </xf>
    <xf numFmtId="164" fontId="4" fillId="0" borderId="72" xfId="0" applyFont="true" applyBorder="true" applyAlignment="true" applyProtection="false">
      <alignment horizontal="general" vertical="top" textRotation="0" wrapText="true" indent="0" shrinkToFit="false"/>
      <protection locked="true" hidden="false"/>
    </xf>
    <xf numFmtId="164" fontId="4" fillId="0" borderId="6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9" fillId="0" borderId="69" xfId="0" applyFont="true" applyBorder="true" applyAlignment="true" applyProtection="false">
      <alignment horizontal="general" vertical="top" textRotation="0" wrapText="true" indent="0" shrinkToFit="false"/>
      <protection locked="true" hidden="false"/>
    </xf>
    <xf numFmtId="172" fontId="11" fillId="0" borderId="73" xfId="0" applyFont="true" applyBorder="true" applyAlignment="true" applyProtection="false">
      <alignment horizontal="center" vertical="top" textRotation="0" wrapText="false" indent="0" shrinkToFit="false"/>
      <protection locked="true" hidden="false"/>
    </xf>
    <xf numFmtId="164" fontId="4" fillId="0" borderId="69" xfId="0" applyFont="true" applyBorder="true" applyAlignment="true" applyProtection="false">
      <alignment horizontal="general" vertical="top" textRotation="0" wrapText="true" indent="0" shrinkToFit="false"/>
      <protection locked="true" hidden="false"/>
    </xf>
    <xf numFmtId="172" fontId="19" fillId="0" borderId="66" xfId="0" applyFont="true" applyBorder="true" applyAlignment="true" applyProtection="false">
      <alignment horizontal="center" vertical="top" textRotation="0" wrapText="false" indent="0" shrinkToFit="false"/>
      <protection locked="true" hidden="false"/>
    </xf>
    <xf numFmtId="172" fontId="19" fillId="0" borderId="61" xfId="0" applyFont="true" applyBorder="true" applyAlignment="true" applyProtection="false">
      <alignment horizontal="center" vertical="top" textRotation="0" wrapText="false" indent="0" shrinkToFit="false"/>
      <protection locked="true" hidden="false"/>
    </xf>
    <xf numFmtId="172" fontId="19" fillId="0" borderId="74" xfId="0" applyFont="true" applyBorder="true" applyAlignment="true" applyProtection="false">
      <alignment horizontal="center" vertical="top" textRotation="0" wrapText="false" indent="0" shrinkToFit="false"/>
      <protection locked="true" hidden="false"/>
    </xf>
    <xf numFmtId="164" fontId="11" fillId="0" borderId="67" xfId="21" applyFont="true" applyBorder="true" applyAlignment="true" applyProtection="false">
      <alignment horizontal="left" vertical="top" textRotation="0" wrapText="true" indent="0" shrinkToFit="false"/>
      <protection locked="true" hidden="false"/>
    </xf>
    <xf numFmtId="172" fontId="11" fillId="0" borderId="0" xfId="21" applyFont="true" applyBorder="true" applyAlignment="true" applyProtection="false">
      <alignment horizontal="left" vertical="top" textRotation="0" wrapText="true" indent="0" shrinkToFit="false"/>
      <protection locked="true" hidden="false"/>
    </xf>
    <xf numFmtId="172" fontId="11" fillId="0" borderId="34" xfId="0" applyFont="true" applyBorder="true" applyAlignment="true" applyProtection="false">
      <alignment horizontal="center" vertical="top" textRotation="0" wrapText="true" indent="0" shrinkToFit="false"/>
      <protection locked="true" hidden="false"/>
    </xf>
    <xf numFmtId="172" fontId="4" fillId="0" borderId="35" xfId="0" applyFont="true" applyBorder="true" applyAlignment="true" applyProtection="false">
      <alignment horizontal="general" vertical="top" textRotation="0" wrapText="true" indent="0" shrinkToFit="false"/>
      <protection locked="true" hidden="false"/>
    </xf>
    <xf numFmtId="172" fontId="19" fillId="0" borderId="66"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32"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72" fontId="19" fillId="0" borderId="6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76" fontId="7"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37" fillId="0" borderId="71" xfId="0" applyFont="true" applyBorder="true" applyAlignment="true" applyProtection="false">
      <alignment horizontal="general" vertical="bottom" textRotation="0" wrapText="tru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64" fontId="7" fillId="0" borderId="71" xfId="0" applyFont="true" applyBorder="true" applyAlignment="true" applyProtection="false">
      <alignment horizontal="center" vertical="bottom" textRotation="0" wrapText="true" indent="0" shrinkToFit="false"/>
      <protection locked="true" hidden="false"/>
    </xf>
    <xf numFmtId="172" fontId="19" fillId="0" borderId="68" xfId="0" applyFont="true" applyBorder="true" applyAlignment="true" applyProtection="false">
      <alignment horizontal="general" vertical="top" textRotation="0" wrapText="false" indent="0" shrinkToFit="false"/>
      <protection locked="true" hidden="false"/>
    </xf>
    <xf numFmtId="164" fontId="19" fillId="0" borderId="71" xfId="0" applyFont="true" applyBorder="true" applyAlignment="true" applyProtection="false">
      <alignment horizontal="general" vertical="top" textRotation="0" wrapText="true" indent="0" shrinkToFit="false"/>
      <protection locked="true" hidden="false"/>
    </xf>
    <xf numFmtId="164" fontId="19" fillId="0" borderId="39" xfId="0" applyFont="true" applyBorder="true" applyAlignment="true" applyProtection="false">
      <alignment horizontal="center" vertical="bottom" textRotation="0" wrapText="false" indent="0" shrinkToFit="false"/>
      <protection locked="true" hidden="false"/>
    </xf>
    <xf numFmtId="172" fontId="11" fillId="0" borderId="68"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72" fontId="11" fillId="0" borderId="12" xfId="0" applyFont="true" applyBorder="true" applyAlignment="true" applyProtection="false">
      <alignment horizontal="general" vertical="top" textRotation="0" wrapText="false" indent="0" shrinkToFit="false"/>
      <protection locked="true" hidden="false"/>
    </xf>
    <xf numFmtId="164" fontId="4" fillId="0" borderId="75" xfId="0" applyFont="true" applyBorder="true" applyAlignment="true" applyProtection="false">
      <alignment horizontal="general" vertical="top" textRotation="0" wrapText="true" indent="0" shrinkToFit="false"/>
      <protection locked="true" hidden="false"/>
    </xf>
    <xf numFmtId="164" fontId="11" fillId="0" borderId="75" xfId="0" applyFont="true" applyBorder="true" applyAlignment="true" applyProtection="false">
      <alignment horizontal="center" vertical="bottom" textRotation="0" wrapText="false" indent="0" shrinkToFit="false"/>
      <protection locked="true" hidden="false"/>
    </xf>
    <xf numFmtId="166" fontId="0" fillId="0" borderId="75"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19" fillId="0" borderId="65"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6" fontId="4" fillId="0" borderId="12" xfId="0" applyFont="true" applyBorder="true" applyAlignment="true" applyProtection="false">
      <alignment horizontal="right" vertical="center" textRotation="0" wrapText="false" indent="0" shrinkToFit="false"/>
      <protection locked="true" hidden="false"/>
    </xf>
    <xf numFmtId="172" fontId="11" fillId="0" borderId="60" xfId="0" applyFont="true" applyBorder="true" applyAlignment="true" applyProtection="false">
      <alignment horizontal="general" vertical="top" textRotation="0" wrapText="false" indent="0" shrinkToFit="false"/>
      <protection locked="true" hidden="false"/>
    </xf>
    <xf numFmtId="164" fontId="4" fillId="0" borderId="61" xfId="0" applyFont="true" applyBorder="true" applyAlignment="true" applyProtection="false">
      <alignment horizontal="general" vertical="top" textRotation="0" wrapText="true" indent="0" shrinkToFit="false"/>
      <protection locked="true" hidden="false"/>
    </xf>
    <xf numFmtId="164" fontId="4" fillId="0" borderId="60" xfId="21" applyFont="true" applyBorder="true" applyAlignment="false" applyProtection="false">
      <alignment horizontal="general" vertical="bottom" textRotation="0" wrapText="false" indent="0" shrinkToFit="false"/>
      <protection locked="true" hidden="false"/>
    </xf>
    <xf numFmtId="164" fontId="38" fillId="0" borderId="69" xfId="0" applyFont="true" applyBorder="true" applyAlignment="true" applyProtection="false">
      <alignment horizontal="justify" vertical="top" textRotation="0" wrapText="true" indent="0" shrinkToFit="false"/>
      <protection locked="true" hidden="false"/>
    </xf>
    <xf numFmtId="172" fontId="11" fillId="0" borderId="76" xfId="0" applyFont="true" applyBorder="true" applyAlignment="true" applyProtection="false">
      <alignment horizontal="general" vertical="top" textRotation="0" wrapText="false" indent="0" shrinkToFit="false"/>
      <protection locked="true" hidden="false"/>
    </xf>
    <xf numFmtId="164" fontId="38" fillId="0" borderId="76" xfId="0" applyFont="true" applyBorder="true" applyAlignment="true" applyProtection="false">
      <alignment horizontal="justify" vertical="top" textRotation="0" wrapText="true" indent="0" shrinkToFit="false"/>
      <protection locked="true" hidden="false"/>
    </xf>
    <xf numFmtId="164" fontId="11" fillId="0" borderId="76" xfId="0" applyFont="true" applyBorder="true" applyAlignment="true" applyProtection="false">
      <alignment horizontal="center" vertical="bottom" textRotation="0" wrapText="false" indent="0" shrinkToFit="false"/>
      <protection locked="true" hidden="false"/>
    </xf>
    <xf numFmtId="166" fontId="0" fillId="0" borderId="7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72" fontId="11"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true" indent="0" shrinkToFit="false"/>
      <protection locked="true" hidden="false"/>
    </xf>
    <xf numFmtId="164" fontId="0" fillId="0" borderId="77" xfId="0" applyFont="true" applyBorder="true" applyAlignment="false" applyProtection="false">
      <alignment horizontal="general" vertical="bottom" textRotation="0" wrapText="false" indent="0" shrinkToFit="false"/>
      <protection locked="true" hidden="false"/>
    </xf>
    <xf numFmtId="164" fontId="11" fillId="0" borderId="78"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justify" vertical="top" textRotation="0" wrapText="true" indent="0" shrinkToFit="false"/>
      <protection locked="false" hidden="false"/>
    </xf>
    <xf numFmtId="164" fontId="36" fillId="0" borderId="0" xfId="0" applyFont="true" applyBorder="true" applyAlignment="true" applyProtection="true">
      <alignment horizontal="justify"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9" fillId="0" borderId="78" xfId="0" applyFont="true" applyBorder="true" applyAlignment="true" applyProtection="false">
      <alignment horizontal="center" vertical="top" textRotation="0" wrapText="false" indent="0" shrinkToFit="false"/>
      <protection locked="true" hidden="false"/>
    </xf>
    <xf numFmtId="164" fontId="46" fillId="0" borderId="28"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72" fontId="19" fillId="0" borderId="78" xfId="0" applyFont="true" applyBorder="true" applyAlignment="true" applyProtection="false">
      <alignment horizontal="center"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true" indent="0" shrinkToFit="false"/>
      <protection locked="true" hidden="false"/>
    </xf>
    <xf numFmtId="164" fontId="19" fillId="0" borderId="28" xfId="0" applyFont="true" applyBorder="true" applyAlignment="true" applyProtection="false">
      <alignment horizontal="left" vertical="top" textRotation="0" wrapText="true" indent="0" shrinkToFit="false"/>
      <protection locked="true" hidden="false"/>
    </xf>
    <xf numFmtId="172" fontId="19" fillId="0" borderId="79" xfId="0" applyFont="true" applyBorder="true" applyAlignment="true" applyProtection="false">
      <alignment horizontal="general" vertical="top" textRotation="0" wrapText="false" indent="0" shrinkToFit="false"/>
      <protection locked="true" hidden="false"/>
    </xf>
    <xf numFmtId="164" fontId="19" fillId="0" borderId="39" xfId="0" applyFont="true" applyBorder="true" applyAlignment="true" applyProtection="false">
      <alignment horizontal="center" vertical="top" textRotation="0" wrapText="true" indent="0" shrinkToFit="false"/>
      <protection locked="true" hidden="false"/>
    </xf>
    <xf numFmtId="164" fontId="37" fillId="0" borderId="39" xfId="0" applyFont="true" applyBorder="true" applyAlignment="true" applyProtection="false">
      <alignment horizontal="center" vertical="top" textRotation="0" wrapText="true" indent="0" shrinkToFit="false"/>
      <protection locked="true" hidden="false"/>
    </xf>
    <xf numFmtId="164" fontId="19" fillId="0" borderId="32" xfId="0" applyFont="true" applyBorder="true" applyAlignment="true" applyProtection="false">
      <alignment horizontal="justify" vertical="top" textRotation="0" wrapText="true" indent="0" shrinkToFit="false"/>
      <protection locked="true" hidden="false"/>
    </xf>
    <xf numFmtId="172" fontId="11" fillId="0" borderId="78" xfId="0" applyFont="true" applyBorder="true" applyAlignment="true" applyProtection="false">
      <alignment horizontal="center" vertical="top" textRotation="0" wrapText="false" indent="0" shrinkToFit="false"/>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center" vertical="bottom" textRotation="0" wrapText="false" indent="0" shrinkToFit="false"/>
      <protection locked="true" hidden="false"/>
    </xf>
    <xf numFmtId="164" fontId="37" fillId="0" borderId="67" xfId="0" applyFont="true" applyBorder="true" applyAlignment="true" applyProtection="false">
      <alignment horizontal="center" vertical="bottom" textRotation="0" wrapText="true" indent="0" shrinkToFit="false"/>
      <protection locked="true" hidden="false"/>
    </xf>
    <xf numFmtId="164" fontId="7" fillId="0" borderId="28" xfId="0" applyFont="true" applyBorder="true" applyAlignment="true" applyProtection="false">
      <alignment horizontal="center" vertical="bottom" textRotation="0" wrapText="true" indent="0" shrinkToFit="false"/>
      <protection locked="true" hidden="false"/>
    </xf>
    <xf numFmtId="172" fontId="19" fillId="0" borderId="80" xfId="0" applyFont="true" applyBorder="true" applyAlignment="true" applyProtection="false">
      <alignment horizontal="center" vertical="top" textRotation="0" wrapText="false" indent="0" shrinkToFit="false"/>
      <protection locked="true" hidden="false"/>
    </xf>
    <xf numFmtId="164" fontId="7" fillId="0" borderId="67" xfId="0" applyFont="true" applyBorder="true" applyAlignment="true" applyProtection="false">
      <alignment horizontal="center" vertical="bottom" textRotation="0" wrapText="true" indent="0" shrinkToFit="false"/>
      <protection locked="true" hidden="false"/>
    </xf>
    <xf numFmtId="164" fontId="11" fillId="0" borderId="32" xfId="21"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1" fillId="0" borderId="28" xfId="21" applyFont="true" applyBorder="true" applyAlignment="true" applyProtection="false">
      <alignment horizontal="left" vertical="center" textRotation="0" wrapText="true" indent="0" shrinkToFit="false"/>
      <protection locked="true" hidden="false"/>
    </xf>
    <xf numFmtId="164" fontId="19" fillId="0" borderId="70" xfId="0" applyFont="true" applyBorder="true" applyAlignment="true" applyProtection="false">
      <alignment horizontal="general" vertical="top" textRotation="0" wrapText="true" indent="0" shrinkToFit="false"/>
      <protection locked="true" hidden="false"/>
    </xf>
    <xf numFmtId="164" fontId="37" fillId="0" borderId="72" xfId="0" applyFont="true" applyBorder="true" applyAlignment="true" applyProtection="false">
      <alignment horizontal="general" vertical="bottom" textRotation="0" wrapText="true" indent="0" shrinkToFit="false"/>
      <protection locked="true" hidden="false"/>
    </xf>
    <xf numFmtId="164" fontId="11" fillId="0" borderId="72" xfId="21" applyFont="true" applyBorder="true" applyAlignment="true" applyProtection="false">
      <alignment horizontal="left" vertical="top" textRotation="0" wrapText="true" indent="0" shrinkToFit="false"/>
      <protection locked="true" hidden="false"/>
    </xf>
    <xf numFmtId="164" fontId="19" fillId="0" borderId="81" xfId="0" applyFont="true" applyBorder="true" applyAlignment="true" applyProtection="false">
      <alignment horizontal="general" vertical="top" textRotation="0" wrapText="true" indent="0" shrinkToFit="false"/>
      <protection locked="true" hidden="false"/>
    </xf>
    <xf numFmtId="164" fontId="37" fillId="0" borderId="69" xfId="0" applyFont="true" applyBorder="true" applyAlignment="true" applyProtection="false">
      <alignment horizontal="center" vertical="bottom" textRotation="0" wrapText="true" indent="0" shrinkToFit="false"/>
      <protection locked="true" hidden="false"/>
    </xf>
    <xf numFmtId="164" fontId="38" fillId="0" borderId="39" xfId="0" applyFont="true" applyBorder="true" applyAlignment="true" applyProtection="false">
      <alignment horizontal="justify" vertical="top" textRotation="0" wrapText="true" indent="0" shrinkToFit="false"/>
      <protection locked="true" hidden="false"/>
    </xf>
    <xf numFmtId="172" fontId="17" fillId="0" borderId="51" xfId="0" applyFont="true" applyBorder="true" applyAlignment="true" applyProtection="false">
      <alignment horizontal="center" vertical="top" textRotation="0" wrapText="false" indent="0" shrinkToFit="false"/>
      <protection locked="true" hidden="false"/>
    </xf>
    <xf numFmtId="166" fontId="4" fillId="0" borderId="82" xfId="0" applyFont="true" applyBorder="true" applyAlignment="true" applyProtection="false">
      <alignment horizontal="right" vertical="center" textRotation="0" wrapText="false" indent="0" shrinkToFit="false"/>
      <protection locked="true" hidden="false"/>
    </xf>
    <xf numFmtId="164" fontId="19" fillId="0" borderId="61" xfId="0" applyFont="true" applyBorder="true" applyAlignment="true" applyProtection="false">
      <alignment horizontal="justify" vertical="top" textRotation="0" wrapText="true" indent="0" shrinkToFit="false"/>
      <protection locked="true" hidden="false"/>
    </xf>
    <xf numFmtId="172" fontId="11" fillId="0" borderId="83" xfId="0" applyFont="true" applyBorder="true" applyAlignment="true" applyProtection="false">
      <alignment horizontal="general" vertical="top" textRotation="0" wrapText="false" indent="0" shrinkToFit="false"/>
      <protection locked="true" hidden="false"/>
    </xf>
    <xf numFmtId="164" fontId="19" fillId="0" borderId="84" xfId="0" applyFont="true" applyBorder="true" applyAlignment="true" applyProtection="false">
      <alignment horizontal="justify" vertical="top" textRotation="0" wrapText="true" indent="0"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6" fontId="0" fillId="0" borderId="85" xfId="0" applyFont="true" applyBorder="true" applyAlignment="false" applyProtection="false">
      <alignment horizontal="general" vertical="bottom" textRotation="0" wrapText="false" indent="0" shrinkToFit="false"/>
      <protection locked="true" hidden="false"/>
    </xf>
    <xf numFmtId="172" fontId="11" fillId="0" borderId="77"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72" fontId="11" fillId="0" borderId="78"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22" fillId="0" borderId="78" xfId="0" applyFont="true" applyBorder="true" applyAlignment="true" applyProtection="false">
      <alignment horizontal="general" vertical="center" textRotation="0" wrapText="false" indent="0" shrinkToFit="false"/>
      <protection locked="true" hidden="false"/>
    </xf>
    <xf numFmtId="164" fontId="22" fillId="0" borderId="78" xfId="0" applyFont="true" applyBorder="true" applyAlignment="true" applyProtection="false">
      <alignment horizontal="center" vertical="center" textRotation="0" wrapText="false" indent="0" shrinkToFit="false"/>
      <protection locked="true" hidden="false"/>
    </xf>
    <xf numFmtId="164" fontId="4" fillId="0" borderId="78" xfId="21" applyFont="true" applyBorder="true" applyAlignment="false" applyProtection="false">
      <alignment horizontal="general" vertical="bottom" textRotation="0" wrapText="false" indent="0" shrinkToFit="false"/>
      <protection locked="true" hidden="false"/>
    </xf>
    <xf numFmtId="164" fontId="42" fillId="0" borderId="78"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92.168.70.3/razmena/Documents%20and%20Settings/prosena.SICIP/My%20Documents/POSAO%20CIP/KBC-Zemun/GP%20KBC%20Zemun/1TS%202x1000kVA-Predmer%20i%20predracun_&#1040;&#1055;&#10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
      <sheetName val="ДИЗЕЛ"/>
      <sheetName val="TS"/>
      <sheetName val="NN RAZVOD"/>
      <sheetName val="KLIMA KOMORA"/>
    </sheetNames>
    <sheetDataSet>
      <sheetData sheetId="0"/>
      <sheetData sheetId="1"/>
      <sheetData sheetId="2"/>
      <sheetData sheetId="3"/>
      <sheetData sheetId="4"/>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62"/>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B2" activeCellId="0" sqref="B2"/>
    </sheetView>
  </sheetViews>
  <sheetFormatPr defaultColWidth="9.328125" defaultRowHeight="15" zeroHeight="false" outlineLevelRow="0" outlineLevelCol="0"/>
  <cols>
    <col collapsed="false" customWidth="true" hidden="false" outlineLevel="0" max="1" min="1" style="1" width="8.66"/>
    <col collapsed="false" customWidth="true" hidden="false" outlineLevel="0" max="2" min="2" style="1" width="101.99"/>
    <col collapsed="false" customWidth="true" hidden="false" outlineLevel="0" max="3" min="3" style="2" width="23.99"/>
    <col collapsed="false" customWidth="true" hidden="false" outlineLevel="0" max="4" min="4" style="2" width="24.49"/>
    <col collapsed="false" customWidth="true" hidden="false" outlineLevel="0" max="5" min="5" style="2" width="30.16"/>
    <col collapsed="false" customWidth="true" hidden="false" outlineLevel="0" max="6" min="6" style="3" width="15.82"/>
    <col collapsed="false" customWidth="true" hidden="false" outlineLevel="0" max="7" min="7" style="3" width="19.16"/>
    <col collapsed="false" customWidth="true" hidden="false" outlineLevel="0" max="8" min="8" style="3" width="15.82"/>
    <col collapsed="false" customWidth="true" hidden="false" outlineLevel="0" max="9" min="9" style="4" width="22.83"/>
    <col collapsed="false" customWidth="false" hidden="false" outlineLevel="0" max="12" min="10" style="3" width="9.32"/>
    <col collapsed="false" customWidth="false" hidden="false" outlineLevel="0" max="257" min="13" style="1" width="9.32"/>
  </cols>
  <sheetData>
    <row r="1" customFormat="false" ht="15" hidden="false" customHeight="false" outlineLevel="0" collapsed="false">
      <c r="A1" s="5"/>
      <c r="B1" s="5"/>
      <c r="C1" s="6"/>
      <c r="D1" s="6"/>
      <c r="E1" s="6"/>
    </row>
    <row r="2" customFormat="false" ht="20.1" hidden="false" customHeight="true" outlineLevel="0" collapsed="false">
      <c r="A2" s="7"/>
      <c r="B2" s="8" t="s">
        <v>0</v>
      </c>
      <c r="C2" s="9"/>
      <c r="D2" s="9"/>
      <c r="E2" s="9"/>
    </row>
    <row r="3" customFormat="false" ht="12.75" hidden="false" customHeight="true" outlineLevel="0" collapsed="false">
      <c r="A3" s="8"/>
      <c r="B3" s="8"/>
      <c r="C3" s="9"/>
      <c r="D3" s="9"/>
      <c r="E3" s="9"/>
    </row>
    <row r="4" customFormat="false" ht="15.95" hidden="false" customHeight="true" outlineLevel="0" collapsed="false">
      <c r="A4" s="10"/>
      <c r="B4" s="11" t="s">
        <v>1</v>
      </c>
      <c r="C4" s="12"/>
      <c r="D4" s="12"/>
      <c r="E4" s="12"/>
      <c r="F4" s="13"/>
    </row>
    <row r="5" customFormat="false" ht="15.95" hidden="false" customHeight="true" outlineLevel="0" collapsed="false">
      <c r="A5" s="14"/>
      <c r="B5" s="15" t="s">
        <v>2</v>
      </c>
      <c r="C5" s="16"/>
      <c r="D5" s="16"/>
      <c r="E5" s="16"/>
      <c r="F5" s="17"/>
      <c r="G5" s="17"/>
      <c r="H5" s="17"/>
      <c r="I5" s="18"/>
    </row>
    <row r="6" customFormat="false" ht="12.75" hidden="false" customHeight="true" outlineLevel="0" collapsed="false">
      <c r="A6" s="19"/>
      <c r="B6" s="19"/>
      <c r="C6" s="20"/>
      <c r="D6" s="20"/>
      <c r="E6" s="20"/>
      <c r="F6" s="21"/>
    </row>
    <row r="7" customFormat="false" ht="18" hidden="false" customHeight="true" outlineLevel="0" collapsed="false">
      <c r="A7" s="22" t="s">
        <v>3</v>
      </c>
      <c r="B7" s="23" t="s">
        <v>4</v>
      </c>
      <c r="C7" s="23"/>
      <c r="D7" s="23"/>
      <c r="E7" s="23"/>
      <c r="F7" s="21"/>
    </row>
    <row r="8" customFormat="false" ht="3.75" hidden="false" customHeight="true" outlineLevel="0" collapsed="false">
      <c r="A8" s="24"/>
      <c r="B8" s="25"/>
      <c r="C8" s="26"/>
      <c r="D8" s="26"/>
      <c r="E8" s="26"/>
      <c r="F8" s="21"/>
    </row>
    <row r="9" customFormat="false" ht="20.25" hidden="false" customHeight="true" outlineLevel="0" collapsed="false">
      <c r="A9" s="27" t="s">
        <v>5</v>
      </c>
      <c r="B9" s="28" t="s">
        <v>6</v>
      </c>
      <c r="C9" s="29"/>
      <c r="D9" s="29"/>
      <c r="E9" s="30"/>
      <c r="F9" s="21"/>
      <c r="H9" s="31"/>
    </row>
    <row r="10" customFormat="false" ht="15.95" hidden="false" customHeight="true" outlineLevel="0" collapsed="false">
      <c r="A10" s="32" t="s">
        <v>7</v>
      </c>
      <c r="B10" s="33" t="s">
        <v>8</v>
      </c>
      <c r="C10" s="34" t="n">
        <f aca="false">'Медиц. гасови'!H400</f>
        <v>698769.343</v>
      </c>
      <c r="D10" s="34" t="n">
        <f aca="false">'Медиц. гасови'!I400</f>
        <v>607481.602</v>
      </c>
      <c r="E10" s="35" t="n">
        <f aca="false">SUM('Медиц. гасови'!J400)</f>
        <v>1306250.945</v>
      </c>
    </row>
    <row r="11" customFormat="false" ht="15.95" hidden="false" customHeight="true" outlineLevel="0" collapsed="false">
      <c r="A11" s="36" t="s">
        <v>9</v>
      </c>
      <c r="B11" s="37" t="s">
        <v>10</v>
      </c>
      <c r="C11" s="38" t="n">
        <f aca="false">'Медиц. гасови'!H401</f>
        <v>5616567</v>
      </c>
      <c r="D11" s="38" t="n">
        <f aca="false">'Медиц. гасови'!I401</f>
        <v>324175</v>
      </c>
      <c r="E11" s="39" t="n">
        <f aca="false">SUM('Медиц. гасови'!J401)</f>
        <v>5940742</v>
      </c>
    </row>
    <row r="12" customFormat="false" ht="15.95" hidden="false" customHeight="true" outlineLevel="0" collapsed="false">
      <c r="A12" s="40" t="s">
        <v>11</v>
      </c>
      <c r="B12" s="41" t="s">
        <v>12</v>
      </c>
      <c r="C12" s="42" t="n">
        <f aca="false">'Медиц. гасови'!H402</f>
        <v>226768</v>
      </c>
      <c r="D12" s="42" t="n">
        <f aca="false">'Медиц. гасови'!I402</f>
        <v>192083.0028</v>
      </c>
      <c r="E12" s="43" t="n">
        <f aca="false">SUM('Медиц. гасови'!J402)</f>
        <v>418851.0028</v>
      </c>
    </row>
    <row r="13" customFormat="false" ht="4.5" hidden="false" customHeight="true" outlineLevel="0" collapsed="false">
      <c r="A13" s="44"/>
      <c r="B13" s="45"/>
      <c r="C13" s="46"/>
      <c r="D13" s="46"/>
      <c r="E13" s="47"/>
    </row>
    <row r="14" customFormat="false" ht="15.95" hidden="false" customHeight="true" outlineLevel="0" collapsed="false">
      <c r="A14" s="48" t="s">
        <v>13</v>
      </c>
      <c r="B14" s="49" t="s">
        <v>14</v>
      </c>
      <c r="C14" s="50" t="n">
        <f aca="false">SUM(C10:C13)</f>
        <v>6542104.343</v>
      </c>
      <c r="D14" s="50" t="n">
        <f aca="false">SUM(D10:D13)</f>
        <v>1123739.6048</v>
      </c>
      <c r="E14" s="51" t="n">
        <f aca="false">SUM(E10:E13)</f>
        <v>7665843.9478</v>
      </c>
    </row>
    <row r="15" customFormat="false" ht="10.5" hidden="false" customHeight="true" outlineLevel="0" collapsed="false">
      <c r="A15" s="52"/>
      <c r="B15" s="53"/>
      <c r="C15" s="54"/>
      <c r="D15" s="54"/>
      <c r="E15" s="55"/>
    </row>
    <row r="16" customFormat="false" ht="19.5" hidden="false" customHeight="true" outlineLevel="0" collapsed="false">
      <c r="A16" s="27" t="s">
        <v>15</v>
      </c>
      <c r="B16" s="28" t="s">
        <v>16</v>
      </c>
      <c r="C16" s="56"/>
      <c r="D16" s="56"/>
      <c r="E16" s="57"/>
      <c r="F16" s="21"/>
    </row>
    <row r="17" customFormat="false" ht="15.95" hidden="false" customHeight="true" outlineLevel="0" collapsed="false">
      <c r="A17" s="32" t="s">
        <v>17</v>
      </c>
      <c r="B17" s="33" t="s">
        <v>8</v>
      </c>
      <c r="C17" s="34" t="e">
        <f aca="false">#REF!</f>
        <v>#REF!</v>
      </c>
      <c r="D17" s="34" t="e">
        <f aca="false">#REF!</f>
        <v>#REF!</v>
      </c>
      <c r="E17" s="35" t="e">
        <f aca="false">SUM(#REF!)</f>
        <v>#REF!</v>
      </c>
    </row>
    <row r="18" customFormat="false" ht="15.95" hidden="false" customHeight="true" outlineLevel="0" collapsed="false">
      <c r="A18" s="36" t="s">
        <v>18</v>
      </c>
      <c r="B18" s="37" t="s">
        <v>10</v>
      </c>
      <c r="C18" s="58" t="e">
        <f aca="false">#REF!</f>
        <v>#REF!</v>
      </c>
      <c r="D18" s="58" t="e">
        <f aca="false">#REF!</f>
        <v>#REF!</v>
      </c>
      <c r="E18" s="59" t="e">
        <f aca="false">SUM(#REF!)</f>
        <v>#REF!</v>
      </c>
    </row>
    <row r="19" customFormat="false" ht="15.95" hidden="false" customHeight="true" outlineLevel="0" collapsed="false">
      <c r="A19" s="40" t="s">
        <v>19</v>
      </c>
      <c r="B19" s="41" t="s">
        <v>12</v>
      </c>
      <c r="C19" s="42" t="e">
        <f aca="false">#REF!</f>
        <v>#REF!</v>
      </c>
      <c r="D19" s="42" t="e">
        <f aca="false">#REF!</f>
        <v>#REF!</v>
      </c>
      <c r="E19" s="43" t="e">
        <f aca="false">SUM(#REF!)</f>
        <v>#REF!</v>
      </c>
    </row>
    <row r="20" customFormat="false" ht="4.5" hidden="false" customHeight="true" outlineLevel="0" collapsed="false">
      <c r="A20" s="44"/>
      <c r="B20" s="45"/>
      <c r="C20" s="46"/>
      <c r="D20" s="46"/>
      <c r="E20" s="47"/>
    </row>
    <row r="21" customFormat="false" ht="15.95" hidden="false" customHeight="true" outlineLevel="0" collapsed="false">
      <c r="A21" s="48" t="s">
        <v>15</v>
      </c>
      <c r="B21" s="49" t="s">
        <v>20</v>
      </c>
      <c r="C21" s="50" t="e">
        <f aca="false">SUM(C17:C20)</f>
        <v>#REF!</v>
      </c>
      <c r="D21" s="50" t="e">
        <f aca="false">SUM(D17:D20)</f>
        <v>#REF!</v>
      </c>
      <c r="E21" s="51" t="e">
        <f aca="false">SUM(E17:E20)</f>
        <v>#REF!</v>
      </c>
    </row>
    <row r="22" customFormat="false" ht="8.25" hidden="false" customHeight="true" outlineLevel="0" collapsed="false">
      <c r="A22" s="60"/>
      <c r="B22" s="61"/>
      <c r="C22" s="62"/>
      <c r="D22" s="62"/>
      <c r="E22" s="63"/>
    </row>
    <row r="23" customFormat="false" ht="15.95" hidden="false" customHeight="true" outlineLevel="0" collapsed="false">
      <c r="A23" s="64" t="s">
        <v>21</v>
      </c>
      <c r="B23" s="49" t="s">
        <v>22</v>
      </c>
      <c r="C23" s="65" t="e">
        <f aca="false">C14+C21</f>
        <v>#REF!</v>
      </c>
      <c r="D23" s="66" t="e">
        <f aca="false">D14+D21</f>
        <v>#REF!</v>
      </c>
      <c r="E23" s="67" t="e">
        <f aca="false">SUM(E21+E14)</f>
        <v>#REF!</v>
      </c>
      <c r="F23" s="68"/>
      <c r="G23" s="68"/>
    </row>
    <row r="24" customFormat="false" ht="15" hidden="false" customHeight="true" outlineLevel="0" collapsed="false">
      <c r="A24" s="69"/>
      <c r="B24" s="70"/>
      <c r="C24" s="71"/>
      <c r="D24" s="71"/>
      <c r="E24" s="72"/>
    </row>
    <row r="25" customFormat="false" ht="19.5" hidden="false" customHeight="true" outlineLevel="0" collapsed="false">
      <c r="A25" s="73" t="s">
        <v>23</v>
      </c>
      <c r="B25" s="28" t="s">
        <v>24</v>
      </c>
      <c r="C25" s="56"/>
      <c r="D25" s="56"/>
      <c r="E25" s="74"/>
      <c r="F25" s="21"/>
    </row>
    <row r="26" customFormat="false" ht="15.95" hidden="false" customHeight="true" outlineLevel="0" collapsed="false">
      <c r="A26" s="32" t="s">
        <v>13</v>
      </c>
      <c r="B26" s="33" t="s">
        <v>8</v>
      </c>
      <c r="C26" s="34" t="e">
        <f aca="false">#REF!</f>
        <v>#REF!</v>
      </c>
      <c r="D26" s="34" t="e">
        <f aca="false">#REF!</f>
        <v>#REF!</v>
      </c>
      <c r="E26" s="34" t="e">
        <f aca="false">#REF!</f>
        <v>#REF!</v>
      </c>
    </row>
    <row r="27" customFormat="false" ht="15.95" hidden="false" customHeight="true" outlineLevel="0" collapsed="false">
      <c r="A27" s="40" t="s">
        <v>15</v>
      </c>
      <c r="B27" s="75" t="s">
        <v>12</v>
      </c>
      <c r="C27" s="42" t="e">
        <f aca="false">#REF!</f>
        <v>#REF!</v>
      </c>
      <c r="D27" s="42" t="e">
        <f aca="false">#REF!</f>
        <v>#REF!</v>
      </c>
      <c r="E27" s="42" t="e">
        <f aca="false">#REF!</f>
        <v>#REF!</v>
      </c>
    </row>
    <row r="28" customFormat="false" ht="8.25" hidden="false" customHeight="true" outlineLevel="0" collapsed="false">
      <c r="A28" s="60"/>
      <c r="B28" s="61"/>
      <c r="C28" s="62"/>
      <c r="D28" s="62"/>
      <c r="E28" s="63"/>
    </row>
    <row r="29" customFormat="false" ht="15.95" hidden="false" customHeight="true" outlineLevel="0" collapsed="false">
      <c r="A29" s="64" t="s">
        <v>23</v>
      </c>
      <c r="B29" s="49" t="s">
        <v>25</v>
      </c>
      <c r="C29" s="34" t="e">
        <f aca="false">SUM(C26:C27)</f>
        <v>#REF!</v>
      </c>
      <c r="D29" s="34" t="e">
        <f aca="false">SUM(D26:D27)</f>
        <v>#REF!</v>
      </c>
      <c r="E29" s="76" t="e">
        <f aca="false">SUM(E26:E28)</f>
        <v>#REF!</v>
      </c>
    </row>
    <row r="30" customFormat="false" ht="18" hidden="false" customHeight="true" outlineLevel="0" collapsed="false">
      <c r="A30" s="69"/>
      <c r="B30" s="70"/>
      <c r="C30" s="71"/>
      <c r="D30" s="71"/>
      <c r="E30" s="72"/>
    </row>
    <row r="31" customFormat="false" ht="18.75" hidden="false" customHeight="true" outlineLevel="0" collapsed="false">
      <c r="A31" s="73" t="s">
        <v>26</v>
      </c>
      <c r="B31" s="28" t="s">
        <v>27</v>
      </c>
      <c r="C31" s="56"/>
      <c r="D31" s="56"/>
      <c r="E31" s="74"/>
      <c r="F31" s="21"/>
    </row>
    <row r="32" customFormat="false" ht="15.95" hidden="false" customHeight="true" outlineLevel="0" collapsed="false">
      <c r="A32" s="32" t="s">
        <v>13</v>
      </c>
      <c r="B32" s="33" t="s">
        <v>8</v>
      </c>
      <c r="C32" s="34" t="e">
        <f aca="false">#REF!</f>
        <v>#REF!</v>
      </c>
      <c r="D32" s="34" t="e">
        <f aca="false">#REF!</f>
        <v>#REF!</v>
      </c>
      <c r="E32" s="35" t="e">
        <f aca="false">SUM(#REF!)</f>
        <v>#REF!</v>
      </c>
    </row>
    <row r="33" customFormat="false" ht="15.95" hidden="false" customHeight="true" outlineLevel="0" collapsed="false">
      <c r="A33" s="36" t="s">
        <v>15</v>
      </c>
      <c r="B33" s="77" t="s">
        <v>28</v>
      </c>
      <c r="C33" s="78" t="e">
        <f aca="false">#REF!</f>
        <v>#REF!</v>
      </c>
      <c r="D33" s="78" t="e">
        <f aca="false">#REF!</f>
        <v>#REF!</v>
      </c>
      <c r="E33" s="59" t="e">
        <f aca="false">SUM(#REF!)</f>
        <v>#REF!</v>
      </c>
    </row>
    <row r="34" customFormat="false" ht="15.95" hidden="false" customHeight="true" outlineLevel="0" collapsed="false">
      <c r="A34" s="40" t="s">
        <v>29</v>
      </c>
      <c r="B34" s="75" t="s">
        <v>12</v>
      </c>
      <c r="C34" s="42" t="e">
        <f aca="false">#REF!</f>
        <v>#REF!</v>
      </c>
      <c r="D34" s="42" t="e">
        <f aca="false">#REF!</f>
        <v>#REF!</v>
      </c>
      <c r="E34" s="43" t="e">
        <f aca="false">SUM(#REF!)</f>
        <v>#REF!</v>
      </c>
    </row>
    <row r="35" customFormat="false" ht="4.5" hidden="false" customHeight="true" outlineLevel="0" collapsed="false">
      <c r="A35" s="44"/>
      <c r="B35" s="45"/>
      <c r="C35" s="46"/>
      <c r="D35" s="46"/>
      <c r="E35" s="47"/>
    </row>
    <row r="36" customFormat="false" ht="15.95" hidden="false" customHeight="true" outlineLevel="0" collapsed="false">
      <c r="A36" s="64" t="s">
        <v>26</v>
      </c>
      <c r="B36" s="49" t="s">
        <v>30</v>
      </c>
      <c r="C36" s="50" t="e">
        <f aca="false">SUM(C32:C35)</f>
        <v>#REF!</v>
      </c>
      <c r="D36" s="50" t="e">
        <f aca="false">SUM(D32:D35)</f>
        <v>#REF!</v>
      </c>
      <c r="E36" s="67" t="e">
        <f aca="false">SUM(E32:E35)</f>
        <v>#REF!</v>
      </c>
    </row>
    <row r="37" customFormat="false" ht="19.5" hidden="false" customHeight="true" outlineLevel="0" collapsed="false">
      <c r="A37" s="79"/>
      <c r="B37" s="80"/>
      <c r="C37" s="81"/>
      <c r="D37" s="81"/>
      <c r="E37" s="82"/>
    </row>
    <row r="38" customFormat="false" ht="18.75" hidden="false" customHeight="true" outlineLevel="0" collapsed="false">
      <c r="A38" s="22" t="s">
        <v>31</v>
      </c>
      <c r="B38" s="28" t="s">
        <v>32</v>
      </c>
      <c r="C38" s="56"/>
      <c r="D38" s="56"/>
      <c r="E38" s="74"/>
    </row>
    <row r="39" customFormat="false" ht="15.95" hidden="false" customHeight="true" outlineLevel="0" collapsed="false">
      <c r="A39" s="40" t="s">
        <v>13</v>
      </c>
      <c r="B39" s="75" t="s">
        <v>10</v>
      </c>
      <c r="C39" s="42" t="e">
        <f aca="false">#REF!</f>
        <v>#REF!</v>
      </c>
      <c r="D39" s="42" t="e">
        <f aca="false">#REF!</f>
        <v>#REF!</v>
      </c>
      <c r="E39" s="43" t="e">
        <f aca="false">SUM(#REF!)</f>
        <v>#REF!</v>
      </c>
    </row>
    <row r="40" customFormat="false" ht="4.5" hidden="false" customHeight="true" outlineLevel="0" collapsed="false">
      <c r="A40" s="44"/>
      <c r="B40" s="45"/>
      <c r="C40" s="46"/>
      <c r="D40" s="46"/>
      <c r="E40" s="47"/>
    </row>
    <row r="41" customFormat="false" ht="15.95" hidden="false" customHeight="true" outlineLevel="0" collapsed="false">
      <c r="A41" s="64" t="s">
        <v>31</v>
      </c>
      <c r="B41" s="49" t="s">
        <v>33</v>
      </c>
      <c r="C41" s="50" t="e">
        <f aca="false">SUM(C39)</f>
        <v>#REF!</v>
      </c>
      <c r="D41" s="50" t="e">
        <f aca="false">SUM(D39)</f>
        <v>#REF!</v>
      </c>
      <c r="E41" s="67" t="e">
        <f aca="false">SUM(E39:E40)</f>
        <v>#REF!</v>
      </c>
    </row>
    <row r="42" customFormat="false" ht="18.75" hidden="false" customHeight="true" outlineLevel="0" collapsed="false">
      <c r="A42" s="69"/>
      <c r="B42" s="70"/>
      <c r="C42" s="71"/>
      <c r="D42" s="71"/>
      <c r="E42" s="72"/>
    </row>
    <row r="43" customFormat="false" ht="19.5" hidden="false" customHeight="true" outlineLevel="0" collapsed="false">
      <c r="A43" s="73" t="s">
        <v>34</v>
      </c>
      <c r="B43" s="28" t="s">
        <v>35</v>
      </c>
      <c r="C43" s="56"/>
      <c r="D43" s="56"/>
      <c r="E43" s="74"/>
      <c r="F43" s="21"/>
    </row>
    <row r="44" customFormat="false" ht="15.95" hidden="false" customHeight="true" outlineLevel="0" collapsed="false">
      <c r="A44" s="32" t="s">
        <v>13</v>
      </c>
      <c r="B44" s="33" t="s">
        <v>36</v>
      </c>
      <c r="C44" s="34" t="e">
        <f aca="false">#REF!</f>
        <v>#REF!</v>
      </c>
      <c r="D44" s="34" t="e">
        <f aca="false">#REF!</f>
        <v>#REF!</v>
      </c>
      <c r="E44" s="35" t="e">
        <f aca="false">#REF!</f>
        <v>#REF!</v>
      </c>
    </row>
    <row r="45" customFormat="false" ht="4.5" hidden="false" customHeight="true" outlineLevel="0" collapsed="false">
      <c r="A45" s="60"/>
      <c r="B45" s="61"/>
      <c r="C45" s="62"/>
      <c r="D45" s="62"/>
      <c r="E45" s="63"/>
    </row>
    <row r="46" customFormat="false" ht="15.95" hidden="false" customHeight="true" outlineLevel="0" collapsed="false">
      <c r="A46" s="64" t="s">
        <v>34</v>
      </c>
      <c r="B46" s="49" t="s">
        <v>37</v>
      </c>
      <c r="C46" s="50" t="e">
        <f aca="false">SUM(C44:C44)</f>
        <v>#REF!</v>
      </c>
      <c r="D46" s="50" t="e">
        <f aca="false">SUM(D44:D44)</f>
        <v>#REF!</v>
      </c>
      <c r="E46" s="67" t="e">
        <f aca="false">SUM(E44:E45)</f>
        <v>#REF!</v>
      </c>
    </row>
    <row r="47" customFormat="false" ht="27.75" hidden="false" customHeight="true" outlineLevel="0" collapsed="false">
      <c r="A47" s="79"/>
      <c r="B47" s="70"/>
      <c r="C47" s="71"/>
      <c r="D47" s="71"/>
      <c r="E47" s="72"/>
    </row>
    <row r="48" customFormat="false" ht="18.75" hidden="false" customHeight="true" outlineLevel="0" collapsed="false">
      <c r="A48" s="22" t="s">
        <v>38</v>
      </c>
      <c r="B48" s="28" t="s">
        <v>39</v>
      </c>
      <c r="C48" s="56"/>
      <c r="D48" s="56"/>
      <c r="E48" s="74"/>
    </row>
    <row r="49" customFormat="false" ht="15.95" hidden="false" customHeight="true" outlineLevel="0" collapsed="false">
      <c r="A49" s="40" t="s">
        <v>13</v>
      </c>
      <c r="B49" s="75" t="s">
        <v>40</v>
      </c>
      <c r="C49" s="42" t="e">
        <f aca="false">#REF!</f>
        <v>#REF!</v>
      </c>
      <c r="D49" s="42" t="e">
        <f aca="false">#REF!</f>
        <v>#REF!</v>
      </c>
      <c r="E49" s="42" t="e">
        <f aca="false">#REF!</f>
        <v>#REF!</v>
      </c>
    </row>
    <row r="50" customFormat="false" ht="4.5" hidden="false" customHeight="true" outlineLevel="0" collapsed="false">
      <c r="A50" s="44"/>
      <c r="B50" s="45"/>
      <c r="C50" s="46"/>
      <c r="D50" s="46"/>
      <c r="E50" s="47"/>
    </row>
    <row r="51" customFormat="false" ht="15.95" hidden="false" customHeight="true" outlineLevel="0" collapsed="false">
      <c r="A51" s="64" t="s">
        <v>38</v>
      </c>
      <c r="B51" s="49" t="s">
        <v>41</v>
      </c>
      <c r="C51" s="50" t="e">
        <f aca="false">SUM(C49)</f>
        <v>#REF!</v>
      </c>
      <c r="D51" s="50" t="e">
        <f aca="false">SUM(D49)</f>
        <v>#REF!</v>
      </c>
      <c r="E51" s="76" t="e">
        <f aca="false">SUM(E49:E50)</f>
        <v>#REF!</v>
      </c>
    </row>
    <row r="52" customFormat="false" ht="27.75" hidden="false" customHeight="true" outlineLevel="0" collapsed="false">
      <c r="A52" s="83"/>
      <c r="B52" s="70"/>
      <c r="C52" s="71"/>
      <c r="D52" s="71"/>
      <c r="E52" s="72"/>
    </row>
    <row r="53" customFormat="false" ht="23.25" hidden="false" customHeight="true" outlineLevel="0" collapsed="false">
      <c r="A53" s="84"/>
      <c r="B53" s="85" t="s">
        <v>42</v>
      </c>
      <c r="C53" s="67" t="e">
        <f aca="false">SUM(C46+C41+C36+C29+C23)</f>
        <v>#REF!</v>
      </c>
      <c r="D53" s="67" t="e">
        <f aca="false">SUM(D46+D41+D36+D29+D23)</f>
        <v>#REF!</v>
      </c>
      <c r="E53" s="67" t="e">
        <f aca="false">SUM(E46+E41+E36+E29+E23+E51)</f>
        <v>#REF!</v>
      </c>
    </row>
    <row r="54" customFormat="false" ht="15.75" hidden="false" customHeight="false" outlineLevel="0" collapsed="false">
      <c r="A54" s="84"/>
      <c r="B54" s="86"/>
      <c r="C54" s="87"/>
      <c r="D54" s="87"/>
      <c r="E54" s="88"/>
    </row>
    <row r="55" customFormat="false" ht="15" hidden="false" customHeight="false" outlineLevel="0" collapsed="false">
      <c r="A55" s="11"/>
      <c r="B55" s="89"/>
      <c r="C55" s="89"/>
      <c r="D55" s="89"/>
      <c r="E55" s="89"/>
    </row>
    <row r="56" customFormat="false" ht="15" hidden="false" customHeight="false" outlineLevel="0" collapsed="false">
      <c r="A56" s="5"/>
      <c r="B56" s="83"/>
      <c r="C56" s="88"/>
      <c r="D56" s="88"/>
      <c r="E56" s="90"/>
      <c r="G56" s="91"/>
      <c r="H56" s="91"/>
    </row>
    <row r="58" customFormat="false" ht="15" hidden="false" customHeight="false" outlineLevel="0" collapsed="false">
      <c r="E58" s="92"/>
    </row>
    <row r="60" customFormat="false" ht="15" hidden="false" customHeight="false" outlineLevel="0" collapsed="false">
      <c r="E60" s="92"/>
      <c r="G60" s="91"/>
      <c r="H60" s="91"/>
    </row>
    <row r="61" customFormat="false" ht="15" hidden="false" customHeight="false" outlineLevel="0" collapsed="false">
      <c r="E61" s="92"/>
    </row>
    <row r="62" customFormat="false" ht="15" hidden="false" customHeight="false" outlineLevel="0" collapsed="false">
      <c r="E62" s="92"/>
    </row>
  </sheetData>
  <mergeCells count="4">
    <mergeCell ref="B7:E7"/>
    <mergeCell ref="B55:E55"/>
    <mergeCell ref="G56:H56"/>
    <mergeCell ref="G60:H60"/>
  </mergeCells>
  <printOptions headings="false" gridLines="false" gridLinesSet="true" horizontalCentered="false" verticalCentered="false"/>
  <pageMargins left="1.65347222222222" right="0.196527777777778" top="0.39375" bottom="0.629861111111111" header="0.511811023622047" footer="0.354166666666667"/>
  <pageSetup paperSize="9" scale="62" fitToWidth="1" fitToHeight="1" pageOrder="downThenOver" orientation="landscape" blackAndWhite="false" draft="false" cellComments="none" firstPageNumber="1" useFirstPageNumber="true" horizontalDpi="300" verticalDpi="300" copies="1"/>
  <headerFooter differentFirst="false" differentOddEven="false">
    <oddHeader/>
    <oddFooter>&amp;LКБЦ Земун&amp;C&amp;"Arial,Regular"&amp;8 Нови радови&amp;Rстр. &amp;P од 15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406"/>
  <sheetViews>
    <sheetView showFormulas="false" showGridLines="true" showRowColHeaders="true" showZeros="true" rightToLeft="false" tabSelected="false" showOutlineSymbols="true" defaultGridColor="true" view="pageBreakPreview" topLeftCell="A1" colorId="64" zoomScale="87" zoomScaleNormal="125" zoomScalePageLayoutView="87" workbookViewId="0">
      <pane xSplit="0" ySplit="3" topLeftCell="A149" activePane="bottomLeft" state="frozen"/>
      <selection pane="topLeft" activeCell="A1" activeCellId="0" sqref="A1"/>
      <selection pane="bottomLeft" activeCell="B5" activeCellId="0" sqref="B5:F5"/>
    </sheetView>
  </sheetViews>
  <sheetFormatPr defaultColWidth="9.328125" defaultRowHeight="12.75" zeroHeight="false" outlineLevelRow="0" outlineLevelCol="0"/>
  <cols>
    <col collapsed="false" customWidth="true" hidden="false" outlineLevel="0" max="1" min="1" style="93" width="10.16"/>
    <col collapsed="false" customWidth="true" hidden="false" outlineLevel="0" max="2" min="2" style="94" width="40.82"/>
    <col collapsed="false" customWidth="true" hidden="false" outlineLevel="0" max="3" min="3" style="93" width="8.99"/>
    <col collapsed="false" customWidth="true" hidden="false" outlineLevel="0" max="4" min="4" style="95" width="14.32"/>
    <col collapsed="false" customWidth="true" hidden="false" outlineLevel="0" max="5" min="5" style="96" width="18.33"/>
    <col collapsed="false" customWidth="true" hidden="false" outlineLevel="0" max="6" min="6" style="96" width="17.66"/>
    <col collapsed="false" customWidth="true" hidden="false" outlineLevel="0" max="7" min="7" style="96" width="17.82"/>
    <col collapsed="false" customWidth="true" hidden="false" outlineLevel="0" max="8" min="8" style="96" width="20.82"/>
    <col collapsed="false" customWidth="true" hidden="false" outlineLevel="0" max="9" min="9" style="97" width="19.99"/>
    <col collapsed="false" customWidth="true" hidden="false" outlineLevel="0" max="10" min="10" style="96" width="20.66"/>
    <col collapsed="false" customWidth="false" hidden="false" outlineLevel="0" max="257" min="11" style="98" width="9.32"/>
  </cols>
  <sheetData>
    <row r="1" customFormat="false" ht="14.25" hidden="false" customHeight="true" outlineLevel="0" collapsed="false">
      <c r="A1" s="99" t="s">
        <v>43</v>
      </c>
      <c r="B1" s="100" t="s">
        <v>44</v>
      </c>
      <c r="C1" s="101" t="s">
        <v>45</v>
      </c>
      <c r="D1" s="102" t="s">
        <v>46</v>
      </c>
      <c r="E1" s="103" t="s">
        <v>47</v>
      </c>
      <c r="F1" s="103"/>
      <c r="G1" s="103"/>
      <c r="H1" s="103" t="s">
        <v>48</v>
      </c>
      <c r="I1" s="103"/>
      <c r="J1" s="103"/>
    </row>
    <row r="2" s="107" customFormat="true" ht="14.25" hidden="false" customHeight="true" outlineLevel="0" collapsed="false">
      <c r="A2" s="99"/>
      <c r="B2" s="100"/>
      <c r="C2" s="101"/>
      <c r="D2" s="102"/>
      <c r="E2" s="104" t="s">
        <v>49</v>
      </c>
      <c r="F2" s="105" t="s">
        <v>50</v>
      </c>
      <c r="G2" s="106" t="s">
        <v>51</v>
      </c>
      <c r="H2" s="104" t="s">
        <v>49</v>
      </c>
      <c r="I2" s="105" t="s">
        <v>50</v>
      </c>
      <c r="J2" s="106" t="s">
        <v>52</v>
      </c>
    </row>
    <row r="3" s="107" customFormat="true" ht="6.75" hidden="false" customHeight="true" outlineLevel="0" collapsed="false">
      <c r="A3" s="108"/>
      <c r="B3" s="108"/>
      <c r="C3" s="108"/>
      <c r="D3" s="109"/>
      <c r="E3" s="110"/>
      <c r="F3" s="110"/>
      <c r="G3" s="110"/>
      <c r="H3" s="110"/>
      <c r="I3" s="110"/>
      <c r="J3" s="110"/>
    </row>
    <row r="4" s="107" customFormat="true" ht="14.25" hidden="false" customHeight="true" outlineLevel="0" collapsed="false">
      <c r="A4" s="111"/>
      <c r="B4" s="112"/>
      <c r="C4" s="112"/>
      <c r="D4" s="113"/>
      <c r="E4" s="114"/>
      <c r="F4" s="114"/>
      <c r="G4" s="114"/>
      <c r="H4" s="114"/>
      <c r="I4" s="114"/>
      <c r="J4" s="115"/>
    </row>
    <row r="5" s="107" customFormat="true" ht="14.25" hidden="false" customHeight="true" outlineLevel="0" collapsed="false">
      <c r="A5" s="111"/>
      <c r="B5" s="116" t="s">
        <v>53</v>
      </c>
      <c r="C5" s="116"/>
      <c r="D5" s="116"/>
      <c r="E5" s="116"/>
      <c r="F5" s="116"/>
      <c r="G5" s="114"/>
      <c r="H5" s="114"/>
      <c r="I5" s="114"/>
      <c r="J5" s="115"/>
    </row>
    <row r="6" s="107" customFormat="true" ht="14.25" hidden="false" customHeight="true" outlineLevel="0" collapsed="false">
      <c r="A6" s="111"/>
      <c r="B6" s="117"/>
      <c r="C6" s="112"/>
      <c r="D6" s="113"/>
      <c r="E6" s="114"/>
      <c r="F6" s="114"/>
      <c r="G6" s="114"/>
      <c r="H6" s="114"/>
      <c r="I6" s="114"/>
      <c r="J6" s="115"/>
    </row>
    <row r="7" s="107" customFormat="true" ht="14.25" hidden="false" customHeight="true" outlineLevel="0" collapsed="false">
      <c r="A7" s="111"/>
      <c r="B7" s="117"/>
      <c r="C7" s="112"/>
      <c r="D7" s="113"/>
      <c r="E7" s="114"/>
      <c r="F7" s="114"/>
      <c r="G7" s="114"/>
      <c r="H7" s="114"/>
      <c r="I7" s="114"/>
      <c r="J7" s="115"/>
    </row>
    <row r="8" s="107" customFormat="true" ht="14.25" hidden="false" customHeight="true" outlineLevel="0" collapsed="false">
      <c r="A8" s="118" t="s">
        <v>54</v>
      </c>
      <c r="B8" s="119" t="s">
        <v>55</v>
      </c>
      <c r="C8" s="112"/>
      <c r="D8" s="113"/>
      <c r="E8" s="114"/>
      <c r="F8" s="114"/>
      <c r="G8" s="114"/>
      <c r="H8" s="114"/>
      <c r="I8" s="114"/>
      <c r="J8" s="115"/>
    </row>
    <row r="9" s="107" customFormat="true" ht="5.25" hidden="false" customHeight="true" outlineLevel="0" collapsed="false">
      <c r="A9" s="120"/>
      <c r="B9" s="121"/>
      <c r="C9" s="121"/>
      <c r="D9" s="122"/>
      <c r="E9" s="123"/>
      <c r="F9" s="123"/>
      <c r="G9" s="123"/>
      <c r="H9" s="123"/>
      <c r="I9" s="123"/>
      <c r="J9" s="124"/>
    </row>
    <row r="10" customFormat="false" ht="14.25" hidden="false" customHeight="false" outlineLevel="0" collapsed="false">
      <c r="A10" s="125" t="s">
        <v>56</v>
      </c>
      <c r="B10" s="126" t="s">
        <v>57</v>
      </c>
      <c r="C10" s="127"/>
      <c r="D10" s="128"/>
      <c r="E10" s="129"/>
      <c r="F10" s="129"/>
      <c r="G10" s="130"/>
      <c r="H10" s="130"/>
      <c r="I10" s="131"/>
      <c r="J10" s="132"/>
    </row>
    <row r="11" customFormat="false" ht="27" hidden="false" customHeight="true" outlineLevel="0" collapsed="false">
      <c r="A11" s="133"/>
      <c r="B11" s="134" t="s">
        <v>58</v>
      </c>
      <c r="C11" s="135"/>
      <c r="D11" s="136"/>
      <c r="E11" s="137"/>
      <c r="F11" s="137"/>
      <c r="G11" s="138"/>
      <c r="H11" s="138"/>
      <c r="I11" s="139"/>
      <c r="J11" s="140"/>
    </row>
    <row r="12" customFormat="false" ht="140.25" hidden="false" customHeight="true" outlineLevel="0" collapsed="false">
      <c r="A12" s="133"/>
      <c r="B12" s="134" t="s">
        <v>59</v>
      </c>
      <c r="C12" s="135"/>
      <c r="D12" s="136"/>
      <c r="E12" s="141"/>
      <c r="F12" s="141"/>
      <c r="G12" s="142"/>
      <c r="H12" s="142"/>
      <c r="I12" s="143"/>
      <c r="J12" s="144"/>
    </row>
    <row r="13" customFormat="false" ht="166.5" hidden="false" customHeight="true" outlineLevel="0" collapsed="false">
      <c r="A13" s="133" t="s">
        <v>60</v>
      </c>
      <c r="B13" s="134" t="s">
        <v>61</v>
      </c>
      <c r="C13" s="145"/>
      <c r="D13" s="146"/>
      <c r="E13" s="142"/>
      <c r="F13" s="141" t="n">
        <f aca="false">E13*D13</f>
        <v>0</v>
      </c>
      <c r="G13" s="142"/>
      <c r="H13" s="142"/>
      <c r="I13" s="143"/>
      <c r="J13" s="144"/>
    </row>
    <row r="14" customFormat="false" ht="13.5" hidden="false" customHeight="false" outlineLevel="0" collapsed="false">
      <c r="A14" s="133"/>
      <c r="B14" s="134" t="s">
        <v>62</v>
      </c>
      <c r="C14" s="145" t="s">
        <v>63</v>
      </c>
      <c r="D14" s="146" t="n">
        <v>1</v>
      </c>
      <c r="E14" s="142"/>
      <c r="F14" s="141" t="n">
        <f aca="false">50000*1.1762</f>
        <v>58810</v>
      </c>
      <c r="G14" s="142" t="n">
        <f aca="false">E14+F14</f>
        <v>58810</v>
      </c>
      <c r="H14" s="142" t="n">
        <f aca="false">SUM(D14*E14)</f>
        <v>0</v>
      </c>
      <c r="I14" s="143" t="n">
        <f aca="false">SUM(D14*F14)</f>
        <v>58810</v>
      </c>
      <c r="J14" s="144" t="n">
        <f aca="false">SUM(D14*G14)</f>
        <v>58810</v>
      </c>
    </row>
    <row r="15" customFormat="false" ht="15" hidden="false" customHeight="true" outlineLevel="0" collapsed="false">
      <c r="A15" s="125" t="s">
        <v>13</v>
      </c>
      <c r="B15" s="126" t="s">
        <v>64</v>
      </c>
      <c r="C15" s="147"/>
      <c r="D15" s="128"/>
      <c r="E15" s="148"/>
      <c r="F15" s="148"/>
      <c r="G15" s="148"/>
      <c r="H15" s="149" t="n">
        <f aca="false">SUM(H14)</f>
        <v>0</v>
      </c>
      <c r="I15" s="150" t="n">
        <f aca="false">SUM(I14)</f>
        <v>58810</v>
      </c>
      <c r="J15" s="151" t="n">
        <f aca="false">SUM(J14)</f>
        <v>58810</v>
      </c>
    </row>
    <row r="16" customFormat="false" ht="15" hidden="false" customHeight="true" outlineLevel="0" collapsed="false">
      <c r="A16" s="152"/>
      <c r="B16" s="152"/>
      <c r="C16" s="152"/>
      <c r="D16" s="153"/>
      <c r="E16" s="154"/>
      <c r="F16" s="154"/>
      <c r="G16" s="154"/>
      <c r="H16" s="155"/>
      <c r="I16" s="156"/>
      <c r="J16" s="155"/>
    </row>
    <row r="17" customFormat="false" ht="14.25" hidden="false" customHeight="false" outlineLevel="0" collapsed="false">
      <c r="A17" s="125" t="s">
        <v>65</v>
      </c>
      <c r="B17" s="126" t="s">
        <v>66</v>
      </c>
      <c r="C17" s="127"/>
      <c r="D17" s="128"/>
      <c r="E17" s="148"/>
      <c r="F17" s="148"/>
      <c r="G17" s="155"/>
      <c r="H17" s="155"/>
      <c r="I17" s="156"/>
      <c r="J17" s="157"/>
    </row>
    <row r="18" customFormat="false" ht="24.75" hidden="false" customHeight="true" outlineLevel="0" collapsed="false">
      <c r="A18" s="133"/>
      <c r="B18" s="134" t="s">
        <v>67</v>
      </c>
      <c r="C18" s="135"/>
      <c r="D18" s="146"/>
      <c r="E18" s="142"/>
      <c r="F18" s="141"/>
      <c r="G18" s="142"/>
      <c r="H18" s="142"/>
      <c r="I18" s="143"/>
      <c r="J18" s="144"/>
    </row>
    <row r="19" customFormat="false" ht="165.75" hidden="false" customHeight="false" outlineLevel="0" collapsed="false">
      <c r="A19" s="133"/>
      <c r="B19" s="134" t="s">
        <v>68</v>
      </c>
      <c r="C19" s="135"/>
      <c r="D19" s="146"/>
      <c r="E19" s="142"/>
      <c r="F19" s="141"/>
      <c r="G19" s="142"/>
      <c r="H19" s="142"/>
      <c r="I19" s="143"/>
      <c r="J19" s="144"/>
    </row>
    <row r="20" customFormat="false" ht="38.25" hidden="false" customHeight="false" outlineLevel="0" collapsed="false">
      <c r="A20" s="158" t="s">
        <v>69</v>
      </c>
      <c r="B20" s="159" t="s">
        <v>70</v>
      </c>
      <c r="C20" s="160"/>
      <c r="D20" s="161"/>
      <c r="E20" s="162"/>
      <c r="F20" s="163"/>
      <c r="G20" s="162"/>
      <c r="H20" s="162"/>
      <c r="I20" s="164"/>
      <c r="J20" s="165"/>
    </row>
    <row r="21" customFormat="false" ht="27" hidden="false" customHeight="true" outlineLevel="0" collapsed="false">
      <c r="A21" s="166"/>
      <c r="B21" s="167" t="s">
        <v>71</v>
      </c>
      <c r="C21" s="168" t="s">
        <v>72</v>
      </c>
      <c r="D21" s="169" t="n">
        <v>120</v>
      </c>
      <c r="E21" s="170" t="n">
        <v>0</v>
      </c>
      <c r="F21" s="171" t="n">
        <v>177</v>
      </c>
      <c r="G21" s="170" t="n">
        <f aca="false">SUM(E21+F21)</f>
        <v>177</v>
      </c>
      <c r="H21" s="170" t="n">
        <f aca="false">SUM(D21*E21)</f>
        <v>0</v>
      </c>
      <c r="I21" s="172" t="n">
        <f aca="false">SUM(D21*F21)</f>
        <v>21240</v>
      </c>
      <c r="J21" s="173" t="n">
        <f aca="false">SUM(D21*G21)</f>
        <v>21240</v>
      </c>
    </row>
    <row r="22" customFormat="false" ht="76.5" hidden="false" customHeight="false" outlineLevel="0" collapsed="false">
      <c r="A22" s="133" t="s">
        <v>73</v>
      </c>
      <c r="B22" s="134" t="s">
        <v>74</v>
      </c>
      <c r="C22" s="174"/>
      <c r="D22" s="175"/>
      <c r="E22" s="142"/>
      <c r="F22" s="141" t="n">
        <f aca="false">E22*D22</f>
        <v>0</v>
      </c>
      <c r="G22" s="162"/>
      <c r="H22" s="162"/>
      <c r="I22" s="164"/>
      <c r="J22" s="165"/>
    </row>
    <row r="23" customFormat="false" ht="25.5" hidden="false" customHeight="false" outlineLevel="0" collapsed="false">
      <c r="A23" s="133"/>
      <c r="B23" s="134" t="s">
        <v>75</v>
      </c>
      <c r="C23" s="174"/>
      <c r="D23" s="175"/>
      <c r="E23" s="142"/>
      <c r="F23" s="141"/>
      <c r="G23" s="142"/>
      <c r="H23" s="142"/>
      <c r="I23" s="143"/>
      <c r="J23" s="144"/>
    </row>
    <row r="24" customFormat="false" ht="13.5" hidden="false" customHeight="false" outlineLevel="0" collapsed="false">
      <c r="A24" s="176"/>
      <c r="B24" s="177" t="s">
        <v>76</v>
      </c>
      <c r="C24" s="178" t="s">
        <v>77</v>
      </c>
      <c r="D24" s="179" t="n">
        <f aca="false">36*0.3+15*0.55</f>
        <v>19.05</v>
      </c>
      <c r="E24" s="180" t="n">
        <v>0</v>
      </c>
      <c r="F24" s="181" t="n">
        <v>588</v>
      </c>
      <c r="G24" s="170" t="n">
        <f aca="false">SUM(E24+F24)</f>
        <v>588</v>
      </c>
      <c r="H24" s="170" t="n">
        <f aca="false">SUM(D24*E24)</f>
        <v>0</v>
      </c>
      <c r="I24" s="172" t="n">
        <f aca="false">SUM(D24*F24)</f>
        <v>11201.4</v>
      </c>
      <c r="J24" s="173" t="n">
        <f aca="false">SUM(D24*G24)</f>
        <v>11201.4</v>
      </c>
    </row>
    <row r="25" customFormat="false" ht="51.75" hidden="false" customHeight="false" outlineLevel="0" collapsed="false">
      <c r="A25" s="133" t="s">
        <v>78</v>
      </c>
      <c r="B25" s="134" t="s">
        <v>79</v>
      </c>
      <c r="C25" s="174"/>
      <c r="D25" s="175"/>
      <c r="E25" s="142"/>
      <c r="F25" s="141" t="n">
        <f aca="false">E25*D25</f>
        <v>0</v>
      </c>
      <c r="G25" s="162"/>
      <c r="H25" s="162"/>
      <c r="I25" s="164"/>
      <c r="J25" s="165"/>
    </row>
    <row r="26" customFormat="false" ht="12.75" hidden="false" customHeight="false" outlineLevel="0" collapsed="false">
      <c r="A26" s="133"/>
      <c r="B26" s="134" t="s">
        <v>80</v>
      </c>
      <c r="C26" s="174"/>
      <c r="D26" s="175"/>
      <c r="E26" s="142"/>
      <c r="F26" s="141"/>
      <c r="G26" s="142"/>
      <c r="H26" s="142"/>
      <c r="I26" s="143"/>
      <c r="J26" s="144"/>
    </row>
    <row r="27" customFormat="false" ht="12.75" hidden="false" customHeight="false" outlineLevel="0" collapsed="false">
      <c r="A27" s="166"/>
      <c r="B27" s="167" t="s">
        <v>81</v>
      </c>
      <c r="C27" s="168" t="s">
        <v>77</v>
      </c>
      <c r="D27" s="182" t="n">
        <f aca="false">(6.95+2.55)*2*0.7*0.7</f>
        <v>9.31</v>
      </c>
      <c r="E27" s="170" t="n">
        <v>0</v>
      </c>
      <c r="F27" s="171" t="n">
        <v>1882</v>
      </c>
      <c r="G27" s="170" t="n">
        <f aca="false">SUM(E27+F27)</f>
        <v>1882</v>
      </c>
      <c r="H27" s="170" t="n">
        <f aca="false">SUM(D27*E27)</f>
        <v>0</v>
      </c>
      <c r="I27" s="172" t="n">
        <f aca="false">SUM(D27*F27)</f>
        <v>17521.42</v>
      </c>
      <c r="J27" s="173" t="n">
        <f aca="false">SUM(D27*G27)</f>
        <v>17521.42</v>
      </c>
    </row>
    <row r="28" customFormat="false" ht="38.25" hidden="false" customHeight="false" outlineLevel="0" collapsed="false">
      <c r="A28" s="133" t="s">
        <v>82</v>
      </c>
      <c r="B28" s="134" t="s">
        <v>83</v>
      </c>
      <c r="C28" s="135"/>
      <c r="D28" s="183"/>
      <c r="E28" s="142"/>
      <c r="F28" s="141"/>
      <c r="G28" s="162"/>
      <c r="H28" s="162"/>
      <c r="I28" s="164"/>
      <c r="J28" s="165"/>
    </row>
    <row r="29" customFormat="false" ht="12.75" hidden="false" customHeight="false" outlineLevel="0" collapsed="false">
      <c r="A29" s="133"/>
      <c r="B29" s="134" t="s">
        <v>84</v>
      </c>
      <c r="C29" s="135"/>
      <c r="D29" s="183"/>
      <c r="E29" s="142"/>
      <c r="F29" s="141"/>
      <c r="G29" s="142"/>
      <c r="H29" s="142"/>
      <c r="I29" s="143"/>
      <c r="J29" s="144"/>
    </row>
    <row r="30" customFormat="false" ht="38.25" hidden="false" customHeight="false" outlineLevel="0" collapsed="false">
      <c r="A30" s="166"/>
      <c r="B30" s="167" t="s">
        <v>85</v>
      </c>
      <c r="C30" s="168" t="s">
        <v>77</v>
      </c>
      <c r="D30" s="182" t="n">
        <v>2.83</v>
      </c>
      <c r="E30" s="170" t="n">
        <v>0</v>
      </c>
      <c r="F30" s="171" t="n">
        <v>706</v>
      </c>
      <c r="G30" s="170" t="n">
        <f aca="false">SUM(E30+F30)</f>
        <v>706</v>
      </c>
      <c r="H30" s="170" t="n">
        <f aca="false">SUM(D30*E30)</f>
        <v>0</v>
      </c>
      <c r="I30" s="172" t="n">
        <f aca="false">SUM(D30*F30)</f>
        <v>1997.98</v>
      </c>
      <c r="J30" s="173" t="n">
        <f aca="false">SUM(D30*G30)</f>
        <v>1997.98</v>
      </c>
    </row>
    <row r="31" customFormat="false" ht="51" hidden="false" customHeight="false" outlineLevel="0" collapsed="false">
      <c r="A31" s="133" t="s">
        <v>86</v>
      </c>
      <c r="B31" s="134" t="s">
        <v>87</v>
      </c>
      <c r="C31" s="135"/>
      <c r="D31" s="183"/>
      <c r="E31" s="142"/>
      <c r="F31" s="141"/>
      <c r="G31" s="162"/>
      <c r="H31" s="162"/>
      <c r="I31" s="164"/>
      <c r="J31" s="165"/>
    </row>
    <row r="32" customFormat="false" ht="25.5" hidden="false" customHeight="false" outlineLevel="0" collapsed="false">
      <c r="A32" s="133"/>
      <c r="B32" s="134" t="s">
        <v>88</v>
      </c>
      <c r="C32" s="135"/>
      <c r="D32" s="183"/>
      <c r="E32" s="142"/>
      <c r="F32" s="141"/>
      <c r="G32" s="142"/>
      <c r="H32" s="142"/>
      <c r="I32" s="143"/>
      <c r="J32" s="144"/>
    </row>
    <row r="33" customFormat="false" ht="38.25" hidden="false" customHeight="false" outlineLevel="0" collapsed="false">
      <c r="A33" s="166"/>
      <c r="B33" s="167" t="s">
        <v>89</v>
      </c>
      <c r="C33" s="168" t="s">
        <v>77</v>
      </c>
      <c r="D33" s="182" t="n">
        <v>7.09</v>
      </c>
      <c r="E33" s="170" t="n">
        <v>1412</v>
      </c>
      <c r="F33" s="171" t="n">
        <v>1177</v>
      </c>
      <c r="G33" s="170" t="n">
        <f aca="false">SUM(E33+F33)</f>
        <v>2589</v>
      </c>
      <c r="H33" s="170" t="n">
        <f aca="false">SUM(D33*E33)</f>
        <v>10011.08</v>
      </c>
      <c r="I33" s="172" t="n">
        <f aca="false">SUM(D33*F33)</f>
        <v>8344.93</v>
      </c>
      <c r="J33" s="173" t="n">
        <f aca="false">SUM(D33*G33)</f>
        <v>18356.01</v>
      </c>
    </row>
    <row r="34" customFormat="false" ht="89.25" hidden="false" customHeight="false" outlineLevel="0" collapsed="false">
      <c r="A34" s="158" t="s">
        <v>90</v>
      </c>
      <c r="B34" s="159" t="s">
        <v>91</v>
      </c>
      <c r="C34" s="160"/>
      <c r="D34" s="184"/>
      <c r="E34" s="162"/>
      <c r="F34" s="163"/>
      <c r="G34" s="162"/>
      <c r="H34" s="162"/>
      <c r="I34" s="164"/>
      <c r="J34" s="165"/>
    </row>
    <row r="35" customFormat="false" ht="12.75" hidden="false" customHeight="false" outlineLevel="0" collapsed="false">
      <c r="A35" s="166"/>
      <c r="B35" s="167" t="s">
        <v>84</v>
      </c>
      <c r="C35" s="168" t="s">
        <v>77</v>
      </c>
      <c r="D35" s="182" t="n">
        <v>15</v>
      </c>
      <c r="E35" s="170" t="n">
        <v>1294</v>
      </c>
      <c r="F35" s="171" t="n">
        <v>1177</v>
      </c>
      <c r="G35" s="170" t="n">
        <f aca="false">SUM(E35+F35)</f>
        <v>2471</v>
      </c>
      <c r="H35" s="170" t="n">
        <f aca="false">SUM(D35*E35)</f>
        <v>19410</v>
      </c>
      <c r="I35" s="172" t="n">
        <f aca="false">SUM(D35*F35)</f>
        <v>17655</v>
      </c>
      <c r="J35" s="173" t="n">
        <f aca="false">SUM(D35*G35)</f>
        <v>37065</v>
      </c>
    </row>
    <row r="36" customFormat="false" ht="51" hidden="false" customHeight="false" outlineLevel="0" collapsed="false">
      <c r="A36" s="133" t="s">
        <v>92</v>
      </c>
      <c r="B36" s="134" t="s">
        <v>93</v>
      </c>
      <c r="C36" s="135"/>
      <c r="D36" s="183"/>
      <c r="E36" s="142"/>
      <c r="F36" s="141"/>
      <c r="G36" s="162"/>
      <c r="H36" s="162"/>
      <c r="I36" s="164"/>
      <c r="J36" s="165"/>
    </row>
    <row r="37" customFormat="false" ht="12.75" hidden="false" customHeight="false" outlineLevel="0" collapsed="false">
      <c r="A37" s="133"/>
      <c r="B37" s="134" t="s">
        <v>94</v>
      </c>
      <c r="C37" s="135"/>
      <c r="D37" s="183"/>
      <c r="E37" s="142"/>
      <c r="F37" s="141"/>
      <c r="G37" s="142"/>
      <c r="H37" s="142"/>
      <c r="I37" s="143"/>
      <c r="J37" s="144"/>
    </row>
    <row r="38" customFormat="false" ht="13.5" hidden="false" customHeight="false" outlineLevel="0" collapsed="false">
      <c r="A38" s="133"/>
      <c r="B38" s="134" t="s">
        <v>95</v>
      </c>
      <c r="C38" s="135" t="s">
        <v>77</v>
      </c>
      <c r="D38" s="183" t="n">
        <f aca="false">+(19.05+9.31-2.83)*1.25</f>
        <v>31.9125</v>
      </c>
      <c r="E38" s="142" t="n">
        <v>0</v>
      </c>
      <c r="F38" s="141" t="n">
        <v>706</v>
      </c>
      <c r="G38" s="170" t="n">
        <f aca="false">SUM(E38+F38)</f>
        <v>706</v>
      </c>
      <c r="H38" s="170" t="n">
        <f aca="false">SUM(D38*E38)</f>
        <v>0</v>
      </c>
      <c r="I38" s="172" t="n">
        <f aca="false">SUM(D38*F38)</f>
        <v>22530.225</v>
      </c>
      <c r="J38" s="173" t="n">
        <f aca="false">SUM(D38*G38)</f>
        <v>22530.225</v>
      </c>
    </row>
    <row r="39" customFormat="false" ht="15" hidden="false" customHeight="true" outlineLevel="0" collapsed="false">
      <c r="A39" s="125" t="s">
        <v>15</v>
      </c>
      <c r="B39" s="126" t="s">
        <v>96</v>
      </c>
      <c r="C39" s="147"/>
      <c r="D39" s="128"/>
      <c r="E39" s="148"/>
      <c r="F39" s="148"/>
      <c r="G39" s="148"/>
      <c r="H39" s="149" t="n">
        <f aca="false">SUM(H21:H38)</f>
        <v>29421.08</v>
      </c>
      <c r="I39" s="150" t="n">
        <f aca="false">SUM(I21:I38)</f>
        <v>100490.955</v>
      </c>
      <c r="J39" s="151" t="n">
        <f aca="false">SUM(J21:J38)</f>
        <v>129912.035</v>
      </c>
    </row>
    <row r="40" customFormat="false" ht="15" hidden="false" customHeight="true" outlineLevel="0" collapsed="false">
      <c r="A40" s="152"/>
      <c r="B40" s="152"/>
      <c r="C40" s="152"/>
      <c r="D40" s="153"/>
      <c r="E40" s="154"/>
      <c r="F40" s="154"/>
      <c r="G40" s="154"/>
      <c r="H40" s="155"/>
      <c r="I40" s="156"/>
      <c r="J40" s="155"/>
    </row>
    <row r="41" customFormat="false" ht="14.25" hidden="false" customHeight="false" outlineLevel="0" collapsed="false">
      <c r="A41" s="125" t="s">
        <v>97</v>
      </c>
      <c r="B41" s="126" t="s">
        <v>98</v>
      </c>
      <c r="C41" s="127"/>
      <c r="D41" s="128"/>
      <c r="E41" s="148"/>
      <c r="F41" s="148"/>
      <c r="G41" s="155"/>
      <c r="H41" s="155"/>
      <c r="I41" s="156"/>
      <c r="J41" s="157"/>
    </row>
    <row r="42" customFormat="false" ht="26.25" hidden="false" customHeight="true" outlineLevel="0" collapsed="false">
      <c r="A42" s="133"/>
      <c r="B42" s="134" t="s">
        <v>99</v>
      </c>
      <c r="C42" s="135"/>
      <c r="D42" s="183"/>
      <c r="E42" s="142"/>
      <c r="F42" s="141"/>
      <c r="G42" s="142"/>
      <c r="H42" s="142"/>
      <c r="I42" s="143"/>
      <c r="J42" s="144"/>
    </row>
    <row r="43" customFormat="false" ht="166.5" hidden="false" customHeight="true" outlineLevel="0" collapsed="false">
      <c r="A43" s="133"/>
      <c r="B43" s="134" t="s">
        <v>100</v>
      </c>
      <c r="C43" s="135"/>
      <c r="D43" s="183"/>
      <c r="E43" s="142"/>
      <c r="F43" s="141"/>
      <c r="G43" s="142"/>
      <c r="H43" s="142"/>
      <c r="I43" s="143"/>
      <c r="J43" s="144"/>
    </row>
    <row r="44" customFormat="false" ht="38.25" hidden="false" customHeight="false" outlineLevel="0" collapsed="false">
      <c r="A44" s="158" t="s">
        <v>101</v>
      </c>
      <c r="B44" s="159" t="s">
        <v>102</v>
      </c>
      <c r="C44" s="160"/>
      <c r="D44" s="184"/>
      <c r="E44" s="162"/>
      <c r="F44" s="163"/>
      <c r="G44" s="162"/>
      <c r="H44" s="162"/>
      <c r="I44" s="164"/>
      <c r="J44" s="165"/>
    </row>
    <row r="45" customFormat="false" ht="12.75" hidden="false" customHeight="false" outlineLevel="0" collapsed="false">
      <c r="A45" s="133"/>
      <c r="B45" s="134" t="s">
        <v>103</v>
      </c>
      <c r="C45" s="135"/>
      <c r="D45" s="183"/>
      <c r="E45" s="142"/>
      <c r="F45" s="141"/>
      <c r="G45" s="142"/>
      <c r="H45" s="142"/>
      <c r="I45" s="143"/>
      <c r="J45" s="144"/>
    </row>
    <row r="46" customFormat="false" ht="12.75" hidden="false" customHeight="false" outlineLevel="0" collapsed="false">
      <c r="A46" s="166"/>
      <c r="B46" s="167" t="s">
        <v>104</v>
      </c>
      <c r="C46" s="168" t="s">
        <v>72</v>
      </c>
      <c r="D46" s="169" t="n">
        <v>31.3</v>
      </c>
      <c r="E46" s="170" t="n">
        <v>353</v>
      </c>
      <c r="F46" s="171" t="n">
        <v>471</v>
      </c>
      <c r="G46" s="170" t="n">
        <f aca="false">SUM(E46+F46)</f>
        <v>824</v>
      </c>
      <c r="H46" s="170" t="n">
        <f aca="false">SUM(D46*E46)</f>
        <v>11048.9</v>
      </c>
      <c r="I46" s="172" t="n">
        <f aca="false">SUM(D46*F46)</f>
        <v>14742.3</v>
      </c>
      <c r="J46" s="173" t="n">
        <f aca="false">SUM(D46*G46)</f>
        <v>25791.2</v>
      </c>
    </row>
    <row r="47" customFormat="false" ht="38.25" hidden="false" customHeight="false" outlineLevel="0" collapsed="false">
      <c r="A47" s="133" t="s">
        <v>105</v>
      </c>
      <c r="B47" s="134" t="s">
        <v>106</v>
      </c>
      <c r="C47" s="135"/>
      <c r="D47" s="183"/>
      <c r="E47" s="142"/>
      <c r="F47" s="141"/>
      <c r="G47" s="162"/>
      <c r="H47" s="162"/>
      <c r="I47" s="164"/>
      <c r="J47" s="165"/>
    </row>
    <row r="48" customFormat="false" ht="25.5" hidden="false" customHeight="false" outlineLevel="0" collapsed="false">
      <c r="A48" s="133"/>
      <c r="B48" s="134" t="s">
        <v>107</v>
      </c>
      <c r="C48" s="135"/>
      <c r="D48" s="183"/>
      <c r="E48" s="142"/>
      <c r="F48" s="141"/>
      <c r="G48" s="142"/>
      <c r="H48" s="142"/>
      <c r="I48" s="143"/>
      <c r="J48" s="144"/>
    </row>
    <row r="49" customFormat="false" ht="13.5" hidden="false" customHeight="false" outlineLevel="0" collapsed="false">
      <c r="A49" s="185"/>
      <c r="B49" s="177" t="s">
        <v>108</v>
      </c>
      <c r="C49" s="178" t="s">
        <v>77</v>
      </c>
      <c r="D49" s="186" t="n">
        <v>3.8</v>
      </c>
      <c r="E49" s="180" t="n">
        <v>12350</v>
      </c>
      <c r="F49" s="181" t="n">
        <v>8470</v>
      </c>
      <c r="G49" s="170" t="n">
        <f aca="false">SUM(E49+F49)</f>
        <v>20820</v>
      </c>
      <c r="H49" s="170" t="n">
        <f aca="false">SUM(D49*E49)</f>
        <v>46930</v>
      </c>
      <c r="I49" s="172" t="n">
        <f aca="false">SUM(D49*F49)</f>
        <v>32186</v>
      </c>
      <c r="J49" s="173" t="n">
        <f aca="false">SUM(D49*G49)</f>
        <v>79116</v>
      </c>
    </row>
    <row r="50" customFormat="false" ht="64.5" hidden="false" customHeight="false" outlineLevel="0" collapsed="false">
      <c r="A50" s="133" t="s">
        <v>109</v>
      </c>
      <c r="B50" s="134" t="s">
        <v>110</v>
      </c>
      <c r="C50" s="135"/>
      <c r="D50" s="183"/>
      <c r="E50" s="142"/>
      <c r="F50" s="141"/>
      <c r="G50" s="162"/>
      <c r="H50" s="162"/>
      <c r="I50" s="164"/>
      <c r="J50" s="165"/>
    </row>
    <row r="51" customFormat="false" ht="25.5" hidden="false" customHeight="false" outlineLevel="0" collapsed="false">
      <c r="A51" s="133"/>
      <c r="B51" s="134" t="s">
        <v>111</v>
      </c>
      <c r="C51" s="135"/>
      <c r="D51" s="183"/>
      <c r="E51" s="142"/>
      <c r="F51" s="141"/>
      <c r="G51" s="142"/>
      <c r="H51" s="142"/>
      <c r="I51" s="143"/>
      <c r="J51" s="144"/>
    </row>
    <row r="52" customFormat="false" ht="12.75" hidden="false" customHeight="false" outlineLevel="0" collapsed="false">
      <c r="A52" s="166"/>
      <c r="B52" s="167" t="s">
        <v>112</v>
      </c>
      <c r="C52" s="168" t="s">
        <v>77</v>
      </c>
      <c r="D52" s="182" t="n">
        <v>2.38</v>
      </c>
      <c r="E52" s="170" t="n">
        <v>12350</v>
      </c>
      <c r="F52" s="171" t="n">
        <v>8470</v>
      </c>
      <c r="G52" s="170" t="n">
        <f aca="false">SUM(E52+F52)</f>
        <v>20820</v>
      </c>
      <c r="H52" s="170" t="n">
        <f aca="false">SUM(D52*E52)</f>
        <v>29393</v>
      </c>
      <c r="I52" s="172" t="n">
        <f aca="false">SUM(D52*F52)</f>
        <v>20158.6</v>
      </c>
      <c r="J52" s="173" t="n">
        <f aca="false">SUM(D52*G52)</f>
        <v>49551.6</v>
      </c>
    </row>
    <row r="53" customFormat="false" ht="79.5" hidden="false" customHeight="true" outlineLevel="0" collapsed="false">
      <c r="A53" s="133" t="s">
        <v>113</v>
      </c>
      <c r="B53" s="134" t="s">
        <v>114</v>
      </c>
      <c r="C53" s="135"/>
      <c r="D53" s="183"/>
      <c r="E53" s="142"/>
      <c r="F53" s="141"/>
      <c r="G53" s="162"/>
      <c r="H53" s="162"/>
      <c r="I53" s="164"/>
      <c r="J53" s="165"/>
    </row>
    <row r="54" customFormat="false" ht="25.5" hidden="false" customHeight="false" outlineLevel="0" collapsed="false">
      <c r="A54" s="133"/>
      <c r="B54" s="134" t="s">
        <v>115</v>
      </c>
      <c r="C54" s="135"/>
      <c r="D54" s="183"/>
      <c r="E54" s="142"/>
      <c r="F54" s="141"/>
      <c r="G54" s="142"/>
      <c r="H54" s="142"/>
      <c r="I54" s="143"/>
      <c r="J54" s="144"/>
    </row>
    <row r="55" customFormat="false" ht="51" hidden="false" customHeight="false" outlineLevel="0" collapsed="false">
      <c r="A55" s="133"/>
      <c r="B55" s="134" t="s">
        <v>116</v>
      </c>
      <c r="C55" s="135" t="s">
        <v>77</v>
      </c>
      <c r="D55" s="183" t="n">
        <v>2.21</v>
      </c>
      <c r="E55" s="142" t="n">
        <v>12710</v>
      </c>
      <c r="F55" s="141" t="n">
        <v>11530</v>
      </c>
      <c r="G55" s="170" t="n">
        <f aca="false">SUM(E55+F55)</f>
        <v>24240</v>
      </c>
      <c r="H55" s="170" t="n">
        <f aca="false">SUM(D55*E55)</f>
        <v>28089.1</v>
      </c>
      <c r="I55" s="172" t="n">
        <f aca="false">SUM(D55*F55)</f>
        <v>25481.3</v>
      </c>
      <c r="J55" s="173" t="n">
        <f aca="false">SUM(D55*G55)</f>
        <v>53570.4</v>
      </c>
    </row>
    <row r="56" customFormat="false" ht="51" hidden="false" customHeight="false" outlineLevel="0" collapsed="false">
      <c r="A56" s="158" t="s">
        <v>117</v>
      </c>
      <c r="B56" s="159" t="s">
        <v>118</v>
      </c>
      <c r="C56" s="160"/>
      <c r="D56" s="184"/>
      <c r="E56" s="162"/>
      <c r="F56" s="163"/>
      <c r="G56" s="162"/>
      <c r="H56" s="162"/>
      <c r="I56" s="164"/>
      <c r="J56" s="165"/>
    </row>
    <row r="57" customFormat="false" ht="12.75" hidden="false" customHeight="false" outlineLevel="0" collapsed="false">
      <c r="A57" s="133"/>
      <c r="B57" s="134" t="s">
        <v>119</v>
      </c>
      <c r="C57" s="135"/>
      <c r="D57" s="183"/>
      <c r="E57" s="142"/>
      <c r="F57" s="141"/>
      <c r="G57" s="142"/>
      <c r="H57" s="142"/>
      <c r="I57" s="143"/>
      <c r="J57" s="144"/>
    </row>
    <row r="58" customFormat="false" ht="13.5" hidden="false" customHeight="false" outlineLevel="0" collapsed="false">
      <c r="A58" s="185"/>
      <c r="B58" s="177" t="s">
        <v>120</v>
      </c>
      <c r="C58" s="178" t="s">
        <v>72</v>
      </c>
      <c r="D58" s="187" t="n">
        <v>18</v>
      </c>
      <c r="E58" s="180" t="n">
        <v>1295</v>
      </c>
      <c r="F58" s="181" t="n">
        <v>470</v>
      </c>
      <c r="G58" s="170" t="n">
        <f aca="false">SUM(E58+F58)</f>
        <v>1765</v>
      </c>
      <c r="H58" s="170" t="n">
        <f aca="false">SUM(D58*E58)</f>
        <v>23310</v>
      </c>
      <c r="I58" s="172" t="n">
        <f aca="false">SUM(D58*F58)</f>
        <v>8460</v>
      </c>
      <c r="J58" s="173" t="n">
        <f aca="false">SUM(D58*G58)</f>
        <v>31770</v>
      </c>
    </row>
    <row r="59" customFormat="false" ht="64.5" hidden="false" customHeight="true" outlineLevel="0" collapsed="false">
      <c r="A59" s="133" t="s">
        <v>121</v>
      </c>
      <c r="B59" s="134" t="s">
        <v>122</v>
      </c>
      <c r="C59" s="135"/>
      <c r="D59" s="183"/>
      <c r="E59" s="142"/>
      <c r="F59" s="141"/>
      <c r="G59" s="188"/>
      <c r="H59" s="188"/>
      <c r="I59" s="189"/>
      <c r="J59" s="190"/>
    </row>
    <row r="60" customFormat="false" ht="12.75" hidden="false" customHeight="false" outlineLevel="0" collapsed="false">
      <c r="A60" s="133"/>
      <c r="B60" s="134" t="s">
        <v>119</v>
      </c>
      <c r="C60" s="135"/>
      <c r="D60" s="183"/>
      <c r="E60" s="142"/>
      <c r="F60" s="141"/>
      <c r="G60" s="142"/>
      <c r="H60" s="142"/>
      <c r="I60" s="143"/>
      <c r="J60" s="144"/>
    </row>
    <row r="61" customFormat="false" ht="12.75" hidden="false" customHeight="false" outlineLevel="0" collapsed="false">
      <c r="A61" s="133"/>
      <c r="B61" s="134" t="s">
        <v>123</v>
      </c>
      <c r="C61" s="135" t="s">
        <v>72</v>
      </c>
      <c r="D61" s="191" t="n">
        <v>2.1</v>
      </c>
      <c r="E61" s="142" t="n">
        <v>1295</v>
      </c>
      <c r="F61" s="141" t="n">
        <v>470</v>
      </c>
      <c r="G61" s="170" t="n">
        <f aca="false">SUM(E61+F61)</f>
        <v>1765</v>
      </c>
      <c r="H61" s="170" t="n">
        <f aca="false">SUM(D61*E61)</f>
        <v>2719.5</v>
      </c>
      <c r="I61" s="172" t="n">
        <f aca="false">SUM(D61*F61)</f>
        <v>987</v>
      </c>
      <c r="J61" s="173" t="n">
        <f aca="false">SUM(D61*G61)</f>
        <v>3706.5</v>
      </c>
    </row>
    <row r="62" customFormat="false" ht="51.75" hidden="false" customHeight="true" outlineLevel="0" collapsed="false">
      <c r="A62" s="158" t="s">
        <v>124</v>
      </c>
      <c r="B62" s="159" t="s">
        <v>125</v>
      </c>
      <c r="C62" s="160"/>
      <c r="D62" s="184"/>
      <c r="E62" s="162"/>
      <c r="F62" s="163"/>
      <c r="G62" s="162"/>
      <c r="H62" s="162"/>
      <c r="I62" s="164"/>
      <c r="J62" s="165"/>
    </row>
    <row r="63" customFormat="false" ht="12.75" hidden="false" customHeight="false" outlineLevel="0" collapsed="false">
      <c r="A63" s="166"/>
      <c r="B63" s="167" t="s">
        <v>119</v>
      </c>
      <c r="C63" s="168" t="s">
        <v>72</v>
      </c>
      <c r="D63" s="169" t="n">
        <v>15</v>
      </c>
      <c r="E63" s="170" t="n">
        <v>1764</v>
      </c>
      <c r="F63" s="171" t="n">
        <v>1176</v>
      </c>
      <c r="G63" s="170" t="n">
        <f aca="false">SUM(E63+F63)</f>
        <v>2940</v>
      </c>
      <c r="H63" s="170" t="n">
        <f aca="false">SUM(D63*E63)</f>
        <v>26460</v>
      </c>
      <c r="I63" s="172" t="n">
        <f aca="false">SUM(D63*F63)</f>
        <v>17640</v>
      </c>
      <c r="J63" s="173" t="n">
        <f aca="false">SUM(D63*G63)</f>
        <v>44100</v>
      </c>
    </row>
    <row r="64" customFormat="false" ht="78" hidden="false" customHeight="true" outlineLevel="0" collapsed="false">
      <c r="A64" s="133"/>
      <c r="B64" s="134" t="s">
        <v>126</v>
      </c>
      <c r="C64" s="135"/>
      <c r="D64" s="183"/>
      <c r="E64" s="142"/>
      <c r="F64" s="141"/>
      <c r="G64" s="162"/>
      <c r="H64" s="162"/>
      <c r="I64" s="164"/>
      <c r="J64" s="165"/>
    </row>
    <row r="65" customFormat="false" ht="39" hidden="false" customHeight="true" outlineLevel="0" collapsed="false">
      <c r="A65" s="133"/>
      <c r="B65" s="134" t="s">
        <v>127</v>
      </c>
      <c r="C65" s="135"/>
      <c r="D65" s="183"/>
      <c r="E65" s="142"/>
      <c r="F65" s="141"/>
      <c r="G65" s="142"/>
      <c r="H65" s="142"/>
      <c r="I65" s="143"/>
      <c r="J65" s="144"/>
    </row>
    <row r="66" customFormat="false" ht="13.5" hidden="false" customHeight="false" outlineLevel="0" collapsed="false">
      <c r="A66" s="133"/>
      <c r="B66" s="134" t="s">
        <v>128</v>
      </c>
      <c r="C66" s="135" t="s">
        <v>72</v>
      </c>
      <c r="D66" s="191" t="n">
        <v>10.71</v>
      </c>
      <c r="E66" s="142" t="n">
        <v>825</v>
      </c>
      <c r="F66" s="141" t="n">
        <v>765</v>
      </c>
      <c r="G66" s="170" t="n">
        <f aca="false">SUM(E66+F66)</f>
        <v>1590</v>
      </c>
      <c r="H66" s="170" t="n">
        <f aca="false">SUM(D66*E66)</f>
        <v>8835.75</v>
      </c>
      <c r="I66" s="172" t="n">
        <f aca="false">SUM(D66*F66)</f>
        <v>8193.15</v>
      </c>
      <c r="J66" s="173" t="n">
        <f aca="false">SUM(D66*G66)</f>
        <v>17028.9</v>
      </c>
    </row>
    <row r="67" customFormat="false" ht="15" hidden="false" customHeight="true" outlineLevel="0" collapsed="false">
      <c r="A67" s="125" t="s">
        <v>29</v>
      </c>
      <c r="B67" s="126" t="s">
        <v>129</v>
      </c>
      <c r="C67" s="147"/>
      <c r="D67" s="128"/>
      <c r="E67" s="148"/>
      <c r="F67" s="148"/>
      <c r="G67" s="148"/>
      <c r="H67" s="149" t="n">
        <f aca="false">SUM(H46:H66)</f>
        <v>176786.25</v>
      </c>
      <c r="I67" s="150" t="n">
        <f aca="false">SUM(I46:I66)</f>
        <v>127848.35</v>
      </c>
      <c r="J67" s="151" t="n">
        <f aca="false">SUM(J46:J66)</f>
        <v>304634.6</v>
      </c>
    </row>
    <row r="68" customFormat="false" ht="15" hidden="false" customHeight="true" outlineLevel="0" collapsed="false">
      <c r="A68" s="152"/>
      <c r="B68" s="152"/>
      <c r="C68" s="152"/>
      <c r="D68" s="153"/>
      <c r="E68" s="154"/>
      <c r="F68" s="154"/>
      <c r="G68" s="154"/>
      <c r="H68" s="155"/>
      <c r="I68" s="156"/>
      <c r="J68" s="155"/>
    </row>
    <row r="69" customFormat="false" ht="14.25" hidden="false" customHeight="false" outlineLevel="0" collapsed="false">
      <c r="A69" s="125" t="s">
        <v>130</v>
      </c>
      <c r="B69" s="126" t="s">
        <v>131</v>
      </c>
      <c r="C69" s="127"/>
      <c r="D69" s="128"/>
      <c r="E69" s="148"/>
      <c r="F69" s="148"/>
      <c r="G69" s="155"/>
      <c r="H69" s="155"/>
      <c r="I69" s="156"/>
      <c r="J69" s="157"/>
    </row>
    <row r="70" customFormat="false" ht="26.25" hidden="false" customHeight="true" outlineLevel="0" collapsed="false">
      <c r="A70" s="133"/>
      <c r="B70" s="192" t="s">
        <v>132</v>
      </c>
      <c r="C70" s="136"/>
      <c r="D70" s="193"/>
      <c r="E70" s="141"/>
      <c r="F70" s="141"/>
      <c r="G70" s="142"/>
      <c r="H70" s="142"/>
      <c r="I70" s="143"/>
      <c r="J70" s="144"/>
    </row>
    <row r="71" customFormat="false" ht="165.75" hidden="false" customHeight="false" outlineLevel="0" collapsed="false">
      <c r="A71" s="133"/>
      <c r="B71" s="192" t="s">
        <v>133</v>
      </c>
      <c r="C71" s="136"/>
      <c r="D71" s="193"/>
      <c r="E71" s="141"/>
      <c r="F71" s="141"/>
      <c r="G71" s="142"/>
      <c r="H71" s="142"/>
      <c r="I71" s="143"/>
      <c r="J71" s="144"/>
    </row>
    <row r="72" customFormat="false" ht="38.25" hidden="false" customHeight="false" outlineLevel="0" collapsed="false">
      <c r="A72" s="158" t="s">
        <v>134</v>
      </c>
      <c r="B72" s="194" t="s">
        <v>135</v>
      </c>
      <c r="C72" s="195"/>
      <c r="D72" s="196"/>
      <c r="E72" s="163"/>
      <c r="F72" s="163"/>
      <c r="G72" s="162"/>
      <c r="H72" s="162"/>
      <c r="I72" s="164"/>
      <c r="J72" s="165"/>
    </row>
    <row r="73" customFormat="false" ht="12.75" hidden="false" customHeight="false" outlineLevel="0" collapsed="false">
      <c r="A73" s="166"/>
      <c r="B73" s="167" t="s">
        <v>136</v>
      </c>
      <c r="C73" s="197" t="s">
        <v>137</v>
      </c>
      <c r="D73" s="198" t="n">
        <v>275</v>
      </c>
      <c r="E73" s="171" t="n">
        <v>77</v>
      </c>
      <c r="F73" s="170" t="n">
        <v>76</v>
      </c>
      <c r="G73" s="170" t="n">
        <f aca="false">SUM(E73+F73)</f>
        <v>153</v>
      </c>
      <c r="H73" s="170" t="n">
        <f aca="false">SUM(D73*E73)</f>
        <v>21175</v>
      </c>
      <c r="I73" s="172" t="n">
        <f aca="false">SUM(D73*F73)</f>
        <v>20900</v>
      </c>
      <c r="J73" s="173" t="n">
        <f aca="false">SUM(G73*D73)</f>
        <v>42075</v>
      </c>
    </row>
    <row r="74" customFormat="false" ht="51" hidden="false" customHeight="false" outlineLevel="0" collapsed="false">
      <c r="A74" s="133" t="s">
        <v>138</v>
      </c>
      <c r="B74" s="192" t="s">
        <v>139</v>
      </c>
      <c r="C74" s="136"/>
      <c r="D74" s="193"/>
      <c r="E74" s="141"/>
      <c r="F74" s="141"/>
      <c r="G74" s="170"/>
      <c r="H74" s="170"/>
      <c r="I74" s="172"/>
      <c r="J74" s="173"/>
    </row>
    <row r="75" customFormat="false" ht="12.75" hidden="false" customHeight="false" outlineLevel="0" collapsed="false">
      <c r="A75" s="133"/>
      <c r="B75" s="134" t="s">
        <v>136</v>
      </c>
      <c r="C75" s="199" t="s">
        <v>137</v>
      </c>
      <c r="D75" s="200" t="n">
        <v>405</v>
      </c>
      <c r="E75" s="141" t="n">
        <v>83</v>
      </c>
      <c r="F75" s="142" t="n">
        <v>71</v>
      </c>
      <c r="G75" s="170" t="n">
        <f aca="false">SUM(E75+F75)</f>
        <v>154</v>
      </c>
      <c r="H75" s="170" t="n">
        <f aca="false">SUM(D75*E75)</f>
        <v>33615</v>
      </c>
      <c r="I75" s="172" t="n">
        <f aca="false">SUM(D75*F75)</f>
        <v>28755</v>
      </c>
      <c r="J75" s="173" t="n">
        <f aca="false">SUM(G75*D75)</f>
        <v>62370</v>
      </c>
    </row>
    <row r="76" customFormat="false" ht="51" hidden="false" customHeight="false" outlineLevel="0" collapsed="false">
      <c r="A76" s="158" t="s">
        <v>140</v>
      </c>
      <c r="B76" s="159" t="s">
        <v>141</v>
      </c>
      <c r="C76" s="201"/>
      <c r="D76" s="202"/>
      <c r="E76" s="163"/>
      <c r="F76" s="162"/>
      <c r="G76" s="162"/>
      <c r="H76" s="162"/>
      <c r="I76" s="164"/>
      <c r="J76" s="165"/>
    </row>
    <row r="77" customFormat="false" ht="12.75" hidden="false" customHeight="false" outlineLevel="0" collapsed="false">
      <c r="A77" s="133"/>
      <c r="B77" s="134" t="s">
        <v>136</v>
      </c>
      <c r="C77" s="199"/>
      <c r="D77" s="200"/>
      <c r="E77" s="141"/>
      <c r="F77" s="142"/>
      <c r="G77" s="142"/>
      <c r="H77" s="142"/>
      <c r="I77" s="143"/>
      <c r="J77" s="144"/>
    </row>
    <row r="78" customFormat="false" ht="13.5" hidden="false" customHeight="false" outlineLevel="0" collapsed="false">
      <c r="A78" s="133"/>
      <c r="B78" s="134" t="s">
        <v>142</v>
      </c>
      <c r="C78" s="199" t="s">
        <v>137</v>
      </c>
      <c r="D78" s="200" t="n">
        <v>80</v>
      </c>
      <c r="E78" s="141" t="n">
        <v>83</v>
      </c>
      <c r="F78" s="142" t="n">
        <v>30</v>
      </c>
      <c r="G78" s="170" t="n">
        <f aca="false">SUM(E78+F78)</f>
        <v>113</v>
      </c>
      <c r="H78" s="170" t="n">
        <f aca="false">SUM(D78*E78)</f>
        <v>6640</v>
      </c>
      <c r="I78" s="172" t="n">
        <f aca="false">SUM(D78*F78)</f>
        <v>2400</v>
      </c>
      <c r="J78" s="173" t="n">
        <f aca="false">SUM(G78*D78)</f>
        <v>9040</v>
      </c>
    </row>
    <row r="79" customFormat="false" ht="15" hidden="false" customHeight="true" outlineLevel="0" collapsed="false">
      <c r="A79" s="125" t="s">
        <v>143</v>
      </c>
      <c r="B79" s="126" t="s">
        <v>144</v>
      </c>
      <c r="C79" s="147"/>
      <c r="D79" s="128"/>
      <c r="E79" s="148"/>
      <c r="F79" s="148"/>
      <c r="G79" s="148"/>
      <c r="H79" s="149" t="n">
        <f aca="false">SUM(H73:H78)</f>
        <v>61430</v>
      </c>
      <c r="I79" s="150" t="n">
        <f aca="false">SUM(I73:I78)</f>
        <v>52055</v>
      </c>
      <c r="J79" s="151" t="n">
        <f aca="false">SUM(J73:J78)</f>
        <v>113485</v>
      </c>
    </row>
    <row r="80" customFormat="false" ht="15" hidden="false" customHeight="true" outlineLevel="0" collapsed="false">
      <c r="A80" s="152"/>
      <c r="B80" s="152"/>
      <c r="C80" s="152"/>
      <c r="D80" s="153"/>
      <c r="E80" s="154"/>
      <c r="F80" s="154"/>
      <c r="G80" s="154"/>
      <c r="H80" s="155"/>
      <c r="I80" s="156"/>
      <c r="J80" s="155"/>
    </row>
    <row r="81" customFormat="false" ht="14.25" hidden="false" customHeight="false" outlineLevel="0" collapsed="false">
      <c r="A81" s="125" t="s">
        <v>145</v>
      </c>
      <c r="B81" s="126" t="s">
        <v>146</v>
      </c>
      <c r="C81" s="127"/>
      <c r="D81" s="128"/>
      <c r="E81" s="148"/>
      <c r="F81" s="148"/>
      <c r="G81" s="155"/>
      <c r="H81" s="155"/>
      <c r="I81" s="156"/>
      <c r="J81" s="157"/>
    </row>
    <row r="82" customFormat="false" ht="25.5" hidden="false" customHeight="true" outlineLevel="0" collapsed="false">
      <c r="A82" s="133"/>
      <c r="B82" s="134" t="s">
        <v>147</v>
      </c>
      <c r="C82" s="203"/>
      <c r="D82" s="204"/>
      <c r="E82" s="142"/>
      <c r="F82" s="142"/>
      <c r="G82" s="142"/>
      <c r="H82" s="142"/>
      <c r="I82" s="143"/>
      <c r="J82" s="144"/>
    </row>
    <row r="83" customFormat="false" ht="166.5" hidden="false" customHeight="true" outlineLevel="0" collapsed="false">
      <c r="A83" s="133"/>
      <c r="B83" s="192" t="s">
        <v>148</v>
      </c>
      <c r="C83" s="135"/>
      <c r="D83" s="205"/>
      <c r="E83" s="142"/>
      <c r="F83" s="142"/>
      <c r="G83" s="142"/>
      <c r="H83" s="142"/>
      <c r="I83" s="143"/>
      <c r="J83" s="144"/>
    </row>
    <row r="84" customFormat="false" ht="92.25" hidden="false" customHeight="true" outlineLevel="0" collapsed="false">
      <c r="A84" s="133"/>
      <c r="B84" s="192" t="s">
        <v>149</v>
      </c>
      <c r="C84" s="135"/>
      <c r="D84" s="205"/>
      <c r="E84" s="142"/>
      <c r="F84" s="142"/>
      <c r="G84" s="142"/>
      <c r="H84" s="142"/>
      <c r="I84" s="143"/>
      <c r="J84" s="144"/>
    </row>
    <row r="85" customFormat="false" ht="90" hidden="false" customHeight="false" outlineLevel="0" collapsed="false">
      <c r="A85" s="185"/>
      <c r="B85" s="177" t="s">
        <v>150</v>
      </c>
      <c r="C85" s="178"/>
      <c r="D85" s="206"/>
      <c r="E85" s="180"/>
      <c r="F85" s="180"/>
      <c r="G85" s="180"/>
      <c r="H85" s="180"/>
      <c r="I85" s="207"/>
      <c r="J85" s="208"/>
    </row>
    <row r="86" customFormat="false" ht="77.25" hidden="false" customHeight="false" outlineLevel="0" collapsed="false">
      <c r="A86" s="133" t="s">
        <v>151</v>
      </c>
      <c r="B86" s="209" t="s">
        <v>152</v>
      </c>
      <c r="C86" s="203"/>
      <c r="D86" s="204"/>
      <c r="E86" s="142"/>
      <c r="F86" s="141"/>
      <c r="G86" s="142"/>
      <c r="H86" s="142"/>
      <c r="I86" s="143"/>
      <c r="J86" s="144"/>
    </row>
    <row r="87" customFormat="false" ht="25.5" hidden="false" customHeight="false" outlineLevel="0" collapsed="false">
      <c r="A87" s="133"/>
      <c r="B87" s="134" t="s">
        <v>153</v>
      </c>
      <c r="C87" s="135"/>
      <c r="D87" s="183"/>
      <c r="E87" s="142"/>
      <c r="F87" s="142"/>
      <c r="G87" s="142"/>
      <c r="H87" s="142"/>
      <c r="I87" s="143"/>
      <c r="J87" s="144"/>
    </row>
    <row r="88" customFormat="false" ht="51" hidden="false" customHeight="false" outlineLevel="0" collapsed="false">
      <c r="A88" s="133"/>
      <c r="B88" s="134" t="s">
        <v>154</v>
      </c>
      <c r="C88" s="135" t="s">
        <v>77</v>
      </c>
      <c r="D88" s="183" t="n">
        <v>11.72</v>
      </c>
      <c r="E88" s="142" t="n">
        <v>4058</v>
      </c>
      <c r="F88" s="141" t="n">
        <v>4458</v>
      </c>
      <c r="G88" s="170" t="n">
        <f aca="false">SUM(E88+F88)</f>
        <v>8516</v>
      </c>
      <c r="H88" s="170" t="n">
        <f aca="false">SUM(D88*E88)</f>
        <v>47559.76</v>
      </c>
      <c r="I88" s="172" t="n">
        <f aca="false">SUM(D88*F88)</f>
        <v>52247.76</v>
      </c>
      <c r="J88" s="173" t="n">
        <f aca="false">SUM(G88*D88)</f>
        <v>99807.52</v>
      </c>
    </row>
    <row r="89" customFormat="false" ht="63.75" hidden="false" customHeight="false" outlineLevel="0" collapsed="false">
      <c r="A89" s="158" t="s">
        <v>155</v>
      </c>
      <c r="B89" s="159" t="s">
        <v>156</v>
      </c>
      <c r="C89" s="160"/>
      <c r="D89" s="184"/>
      <c r="E89" s="162"/>
      <c r="F89" s="162"/>
      <c r="G89" s="142"/>
      <c r="H89" s="142"/>
      <c r="I89" s="143"/>
      <c r="J89" s="144"/>
    </row>
    <row r="90" customFormat="false" ht="25.5" hidden="false" customHeight="false" outlineLevel="0" collapsed="false">
      <c r="A90" s="133"/>
      <c r="B90" s="209" t="s">
        <v>157</v>
      </c>
      <c r="C90" s="135"/>
      <c r="D90" s="183"/>
      <c r="E90" s="142"/>
      <c r="F90" s="142"/>
      <c r="G90" s="142"/>
      <c r="H90" s="142"/>
      <c r="I90" s="143"/>
      <c r="J90" s="144"/>
    </row>
    <row r="91" customFormat="false" ht="25.5" hidden="false" customHeight="false" outlineLevel="0" collapsed="false">
      <c r="A91" s="166"/>
      <c r="B91" s="210" t="s">
        <v>158</v>
      </c>
      <c r="C91" s="168" t="s">
        <v>72</v>
      </c>
      <c r="D91" s="169" t="n">
        <v>54.14</v>
      </c>
      <c r="E91" s="170" t="n">
        <v>135</v>
      </c>
      <c r="F91" s="171" t="n">
        <v>700</v>
      </c>
      <c r="G91" s="170" t="n">
        <f aca="false">SUM(E91+F91)</f>
        <v>835</v>
      </c>
      <c r="H91" s="170" t="n">
        <f aca="false">SUM(D91*E91)</f>
        <v>7308.9</v>
      </c>
      <c r="I91" s="172" t="n">
        <f aca="false">SUM(D91*F91)</f>
        <v>37898</v>
      </c>
      <c r="J91" s="173" t="n">
        <f aca="false">SUM(G91*D91)</f>
        <v>45206.9</v>
      </c>
    </row>
    <row r="92" customFormat="false" ht="38.25" hidden="false" customHeight="false" outlineLevel="0" collapsed="false">
      <c r="A92" s="133" t="s">
        <v>159</v>
      </c>
      <c r="B92" s="134" t="s">
        <v>160</v>
      </c>
      <c r="C92" s="203"/>
      <c r="D92" s="204"/>
      <c r="E92" s="142"/>
      <c r="F92" s="141"/>
      <c r="G92" s="142"/>
      <c r="H92" s="142"/>
      <c r="I92" s="143"/>
      <c r="J92" s="144"/>
    </row>
    <row r="93" customFormat="false" ht="12.75" hidden="false" customHeight="false" outlineLevel="0" collapsed="false">
      <c r="A93" s="133"/>
      <c r="B93" s="134" t="s">
        <v>119</v>
      </c>
      <c r="C93" s="135"/>
      <c r="D93" s="191"/>
      <c r="E93" s="142"/>
      <c r="F93" s="142"/>
      <c r="G93" s="142"/>
      <c r="H93" s="142"/>
      <c r="I93" s="143"/>
      <c r="J93" s="144"/>
    </row>
    <row r="94" customFormat="false" ht="13.5" hidden="false" customHeight="false" outlineLevel="0" collapsed="false">
      <c r="A94" s="133"/>
      <c r="B94" s="211" t="s">
        <v>161</v>
      </c>
      <c r="C94" s="135" t="s">
        <v>72</v>
      </c>
      <c r="D94" s="191" t="n">
        <f aca="false">6.3*3.21</f>
        <v>20.223</v>
      </c>
      <c r="E94" s="142" t="n">
        <v>471</v>
      </c>
      <c r="F94" s="141" t="n">
        <v>259</v>
      </c>
      <c r="G94" s="142" t="n">
        <f aca="false">SUM(E94+F94)</f>
        <v>730</v>
      </c>
      <c r="H94" s="142" t="n">
        <f aca="false">SUM(D94*E94)</f>
        <v>9525.033</v>
      </c>
      <c r="I94" s="143" t="n">
        <f aca="false">SUM(D94*F94)</f>
        <v>5237.757</v>
      </c>
      <c r="J94" s="144" t="n">
        <f aca="false">SUM(G94*D94)</f>
        <v>14762.79</v>
      </c>
    </row>
    <row r="95" customFormat="false" ht="15" hidden="false" customHeight="true" outlineLevel="0" collapsed="false">
      <c r="A95" s="125" t="s">
        <v>162</v>
      </c>
      <c r="B95" s="126" t="s">
        <v>163</v>
      </c>
      <c r="C95" s="147"/>
      <c r="D95" s="128"/>
      <c r="E95" s="148"/>
      <c r="F95" s="148"/>
      <c r="G95" s="148"/>
      <c r="H95" s="149" t="n">
        <f aca="false">SUM(H88:H94)</f>
        <v>64393.693</v>
      </c>
      <c r="I95" s="150" t="n">
        <f aca="false">SUM(I88:I94)</f>
        <v>95383.517</v>
      </c>
      <c r="J95" s="151" t="n">
        <f aca="false">SUM(J88:J94)</f>
        <v>159777.21</v>
      </c>
    </row>
    <row r="96" customFormat="false" ht="15" hidden="false" customHeight="true" outlineLevel="0" collapsed="false">
      <c r="A96" s="152"/>
      <c r="B96" s="152"/>
      <c r="C96" s="152"/>
      <c r="D96" s="153"/>
      <c r="E96" s="154"/>
      <c r="F96" s="154"/>
      <c r="G96" s="154"/>
      <c r="H96" s="155"/>
      <c r="I96" s="156"/>
      <c r="J96" s="155"/>
    </row>
    <row r="97" customFormat="false" ht="14.25" hidden="false" customHeight="false" outlineLevel="0" collapsed="false">
      <c r="A97" s="125" t="s">
        <v>164</v>
      </c>
      <c r="B97" s="126" t="s">
        <v>165</v>
      </c>
      <c r="C97" s="127"/>
      <c r="D97" s="128"/>
      <c r="E97" s="148"/>
      <c r="F97" s="148"/>
      <c r="G97" s="155"/>
      <c r="H97" s="155"/>
      <c r="I97" s="156"/>
      <c r="J97" s="157"/>
    </row>
    <row r="98" customFormat="false" ht="24.75" hidden="false" customHeight="true" outlineLevel="0" collapsed="false">
      <c r="A98" s="133"/>
      <c r="B98" s="134" t="s">
        <v>166</v>
      </c>
      <c r="C98" s="212"/>
      <c r="D98" s="213"/>
      <c r="E98" s="214"/>
      <c r="F98" s="214"/>
      <c r="G98" s="142"/>
      <c r="H98" s="142"/>
      <c r="I98" s="143"/>
      <c r="J98" s="144"/>
    </row>
    <row r="99" customFormat="false" ht="51" hidden="false" customHeight="false" outlineLevel="0" collapsed="false">
      <c r="A99" s="133"/>
      <c r="B99" s="134" t="s">
        <v>167</v>
      </c>
      <c r="C99" s="135"/>
      <c r="D99" s="215"/>
      <c r="E99" s="142"/>
      <c r="F99" s="141"/>
      <c r="G99" s="142"/>
      <c r="H99" s="142"/>
      <c r="I99" s="143"/>
      <c r="J99" s="144"/>
    </row>
    <row r="100" customFormat="false" ht="89.25" hidden="false" customHeight="false" outlineLevel="0" collapsed="false">
      <c r="A100" s="133"/>
      <c r="B100" s="134" t="s">
        <v>168</v>
      </c>
      <c r="C100" s="135"/>
      <c r="D100" s="216"/>
      <c r="E100" s="142"/>
      <c r="F100" s="141"/>
      <c r="G100" s="142"/>
      <c r="H100" s="142"/>
      <c r="I100" s="143"/>
      <c r="J100" s="144"/>
    </row>
    <row r="101" customFormat="false" ht="141" hidden="false" customHeight="false" outlineLevel="0" collapsed="false">
      <c r="A101" s="133" t="s">
        <v>169</v>
      </c>
      <c r="B101" s="134" t="s">
        <v>170</v>
      </c>
      <c r="C101" s="135" t="s">
        <v>137</v>
      </c>
      <c r="D101" s="217" t="n">
        <v>635</v>
      </c>
      <c r="E101" s="142" t="n">
        <v>212</v>
      </c>
      <c r="F101" s="141" t="n">
        <v>77</v>
      </c>
      <c r="G101" s="142" t="n">
        <f aca="false">SUM(E101+F101)</f>
        <v>289</v>
      </c>
      <c r="H101" s="142" t="n">
        <f aca="false">SUM(D101*E101)</f>
        <v>134620</v>
      </c>
      <c r="I101" s="143" t="n">
        <f aca="false">SUM(D101*F101)</f>
        <v>48895</v>
      </c>
      <c r="J101" s="144" t="n">
        <f aca="false">SUM(G101*D101)</f>
        <v>183515</v>
      </c>
    </row>
    <row r="102" customFormat="false" ht="15" hidden="false" customHeight="true" outlineLevel="0" collapsed="false">
      <c r="A102" s="125" t="s">
        <v>171</v>
      </c>
      <c r="B102" s="126" t="s">
        <v>64</v>
      </c>
      <c r="C102" s="147"/>
      <c r="D102" s="128"/>
      <c r="E102" s="148"/>
      <c r="F102" s="148"/>
      <c r="G102" s="148"/>
      <c r="H102" s="149" t="n">
        <f aca="false">SUM(H101)</f>
        <v>134620</v>
      </c>
      <c r="I102" s="150" t="n">
        <f aca="false">SUM(I101)</f>
        <v>48895</v>
      </c>
      <c r="J102" s="151" t="n">
        <f aca="false">SUM(J101)</f>
        <v>183515</v>
      </c>
    </row>
    <row r="103" customFormat="false" ht="15" hidden="false" customHeight="true" outlineLevel="0" collapsed="false">
      <c r="A103" s="152"/>
      <c r="B103" s="152"/>
      <c r="C103" s="152"/>
      <c r="D103" s="153"/>
      <c r="E103" s="154"/>
      <c r="F103" s="154"/>
      <c r="G103" s="154"/>
      <c r="H103" s="155"/>
      <c r="I103" s="156"/>
      <c r="J103" s="155"/>
    </row>
    <row r="104" customFormat="false" ht="14.25" hidden="false" customHeight="false" outlineLevel="0" collapsed="false">
      <c r="A104" s="125" t="s">
        <v>172</v>
      </c>
      <c r="B104" s="126" t="s">
        <v>173</v>
      </c>
      <c r="C104" s="127"/>
      <c r="D104" s="128"/>
      <c r="E104" s="148"/>
      <c r="F104" s="148"/>
      <c r="G104" s="155"/>
      <c r="H104" s="155"/>
      <c r="I104" s="156"/>
      <c r="J104" s="157"/>
    </row>
    <row r="105" customFormat="false" ht="25.5" hidden="false" customHeight="true" outlineLevel="0" collapsed="false">
      <c r="A105" s="133"/>
      <c r="B105" s="134" t="s">
        <v>174</v>
      </c>
      <c r="C105" s="135"/>
      <c r="D105" s="218"/>
      <c r="E105" s="142"/>
      <c r="F105" s="141"/>
      <c r="G105" s="142"/>
      <c r="H105" s="142"/>
      <c r="I105" s="143"/>
      <c r="J105" s="144"/>
    </row>
    <row r="106" customFormat="false" ht="168.75" hidden="false" customHeight="true" outlineLevel="0" collapsed="false">
      <c r="A106" s="185"/>
      <c r="B106" s="219" t="s">
        <v>175</v>
      </c>
      <c r="C106" s="178"/>
      <c r="D106" s="220"/>
      <c r="E106" s="180"/>
      <c r="F106" s="181"/>
      <c r="G106" s="180"/>
      <c r="H106" s="180"/>
      <c r="I106" s="207"/>
      <c r="J106" s="208"/>
    </row>
    <row r="107" customFormat="false" ht="243" hidden="false" customHeight="true" outlineLevel="0" collapsed="false">
      <c r="A107" s="133" t="s">
        <v>176</v>
      </c>
      <c r="B107" s="192" t="s">
        <v>177</v>
      </c>
      <c r="C107" s="135"/>
      <c r="D107" s="216"/>
      <c r="E107" s="142"/>
      <c r="F107" s="141"/>
      <c r="G107" s="142"/>
      <c r="H107" s="142"/>
      <c r="I107" s="143"/>
      <c r="J107" s="144"/>
    </row>
    <row r="108" customFormat="false" ht="63.75" hidden="false" customHeight="false" outlineLevel="0" collapsed="false">
      <c r="A108" s="133"/>
      <c r="B108" s="192" t="s">
        <v>178</v>
      </c>
      <c r="C108" s="135"/>
      <c r="D108" s="216"/>
      <c r="E108" s="142"/>
      <c r="F108" s="141"/>
      <c r="G108" s="142"/>
      <c r="H108" s="142"/>
      <c r="I108" s="143"/>
      <c r="J108" s="144"/>
    </row>
    <row r="109" customFormat="false" ht="12.75" hidden="false" customHeight="false" outlineLevel="0" collapsed="false">
      <c r="A109" s="166"/>
      <c r="B109" s="221" t="s">
        <v>179</v>
      </c>
      <c r="C109" s="168" t="s">
        <v>180</v>
      </c>
      <c r="D109" s="222" t="n">
        <v>1</v>
      </c>
      <c r="E109" s="170" t="n">
        <v>32934</v>
      </c>
      <c r="F109" s="171" t="n">
        <v>16232</v>
      </c>
      <c r="G109" s="170" t="n">
        <f aca="false">SUM(E109+F109)</f>
        <v>49166</v>
      </c>
      <c r="H109" s="170" t="n">
        <f aca="false">SUM(D109*E109)</f>
        <v>32934</v>
      </c>
      <c r="I109" s="172" t="n">
        <f aca="false">SUM(D109*F109)</f>
        <v>16232</v>
      </c>
      <c r="J109" s="173" t="n">
        <f aca="false">SUM(D109*G109)</f>
        <v>49166</v>
      </c>
    </row>
    <row r="110" customFormat="false" ht="50.25" hidden="false" customHeight="true" outlineLevel="0" collapsed="false">
      <c r="A110" s="133" t="s">
        <v>181</v>
      </c>
      <c r="B110" s="192" t="s">
        <v>182</v>
      </c>
      <c r="C110" s="135"/>
      <c r="D110" s="216"/>
      <c r="E110" s="142"/>
      <c r="F110" s="141"/>
      <c r="G110" s="162"/>
      <c r="H110" s="162"/>
      <c r="I110" s="164"/>
      <c r="J110" s="165"/>
    </row>
    <row r="111" customFormat="false" ht="52.5" hidden="false" customHeight="true" outlineLevel="0" collapsed="false">
      <c r="A111" s="133"/>
      <c r="B111" s="192" t="s">
        <v>183</v>
      </c>
      <c r="C111" s="135"/>
      <c r="D111" s="216"/>
      <c r="E111" s="142"/>
      <c r="F111" s="141"/>
      <c r="G111" s="142"/>
      <c r="H111" s="142"/>
      <c r="I111" s="143"/>
      <c r="J111" s="144"/>
    </row>
    <row r="112" customFormat="false" ht="12.75" hidden="false" customHeight="false" outlineLevel="0" collapsed="false">
      <c r="A112" s="166"/>
      <c r="B112" s="221" t="s">
        <v>184</v>
      </c>
      <c r="C112" s="168" t="s">
        <v>180</v>
      </c>
      <c r="D112" s="222" t="n">
        <v>1</v>
      </c>
      <c r="E112" s="170" t="n">
        <v>21172</v>
      </c>
      <c r="F112" s="171" t="n">
        <v>7998</v>
      </c>
      <c r="G112" s="170" t="n">
        <f aca="false">SUM(E112+F112)</f>
        <v>29170</v>
      </c>
      <c r="H112" s="170" t="n">
        <f aca="false">SUM(D112*E112)</f>
        <v>21172</v>
      </c>
      <c r="I112" s="172" t="n">
        <f aca="false">SUM(D112*F112)</f>
        <v>7998</v>
      </c>
      <c r="J112" s="173" t="n">
        <f aca="false">SUM(D112*G112)</f>
        <v>29170</v>
      </c>
    </row>
    <row r="113" customFormat="false" ht="89.25" hidden="false" customHeight="false" outlineLevel="0" collapsed="false">
      <c r="A113" s="133" t="s">
        <v>185</v>
      </c>
      <c r="B113" s="192" t="s">
        <v>186</v>
      </c>
      <c r="C113" s="135"/>
      <c r="D113" s="216"/>
      <c r="E113" s="142"/>
      <c r="F113" s="141"/>
      <c r="G113" s="162"/>
      <c r="H113" s="162"/>
      <c r="I113" s="164"/>
      <c r="J113" s="165"/>
    </row>
    <row r="114" customFormat="false" ht="63.75" hidden="false" customHeight="false" outlineLevel="0" collapsed="false">
      <c r="A114" s="133"/>
      <c r="B114" s="192" t="s">
        <v>187</v>
      </c>
      <c r="C114" s="135"/>
      <c r="D114" s="216"/>
      <c r="E114" s="142"/>
      <c r="F114" s="141"/>
      <c r="G114" s="142"/>
      <c r="H114" s="142"/>
      <c r="I114" s="143"/>
      <c r="J114" s="144"/>
    </row>
    <row r="115" customFormat="false" ht="13.5" hidden="false" customHeight="false" outlineLevel="0" collapsed="false">
      <c r="A115" s="133"/>
      <c r="B115" s="192" t="s">
        <v>188</v>
      </c>
      <c r="C115" s="135" t="s">
        <v>180</v>
      </c>
      <c r="D115" s="216" t="n">
        <v>3</v>
      </c>
      <c r="E115" s="142" t="n">
        <v>4987</v>
      </c>
      <c r="F115" s="141" t="n">
        <v>1247</v>
      </c>
      <c r="G115" s="170" t="n">
        <f aca="false">SUM(E115+F115)</f>
        <v>6234</v>
      </c>
      <c r="H115" s="170" t="n">
        <f aca="false">SUM(D115*E115)</f>
        <v>14961</v>
      </c>
      <c r="I115" s="172" t="n">
        <f aca="false">SUM(D115*F115)</f>
        <v>3741</v>
      </c>
      <c r="J115" s="173" t="n">
        <f aca="false">SUM(D115*G115)</f>
        <v>18702</v>
      </c>
    </row>
    <row r="116" customFormat="false" ht="15" hidden="false" customHeight="true" outlineLevel="0" collapsed="false">
      <c r="A116" s="125" t="s">
        <v>189</v>
      </c>
      <c r="B116" s="126" t="s">
        <v>190</v>
      </c>
      <c r="C116" s="147"/>
      <c r="D116" s="128"/>
      <c r="E116" s="148"/>
      <c r="F116" s="148"/>
      <c r="G116" s="148"/>
      <c r="H116" s="149" t="n">
        <f aca="false">SUM(H109:H115)</f>
        <v>69067</v>
      </c>
      <c r="I116" s="223" t="n">
        <f aca="false">SUM(I109:I115)</f>
        <v>27971</v>
      </c>
      <c r="J116" s="151" t="n">
        <f aca="false">SUM(J109:J115)</f>
        <v>97038</v>
      </c>
    </row>
    <row r="117" customFormat="false" ht="15" hidden="false" customHeight="true" outlineLevel="0" collapsed="false">
      <c r="A117" s="152"/>
      <c r="B117" s="152"/>
      <c r="C117" s="152"/>
      <c r="D117" s="153"/>
      <c r="E117" s="154"/>
      <c r="F117" s="154"/>
      <c r="G117" s="154"/>
      <c r="H117" s="155"/>
      <c r="I117" s="156"/>
      <c r="J117" s="155"/>
    </row>
    <row r="118" customFormat="false" ht="14.25" hidden="false" customHeight="false" outlineLevel="0" collapsed="false">
      <c r="A118" s="125" t="s">
        <v>191</v>
      </c>
      <c r="B118" s="126" t="s">
        <v>192</v>
      </c>
      <c r="C118" s="127"/>
      <c r="D118" s="128"/>
      <c r="E118" s="148"/>
      <c r="F118" s="148"/>
      <c r="G118" s="155"/>
      <c r="H118" s="155"/>
      <c r="I118" s="156"/>
      <c r="J118" s="157"/>
    </row>
    <row r="119" customFormat="false" ht="26.25" hidden="false" customHeight="false" outlineLevel="0" collapsed="false">
      <c r="A119" s="133"/>
      <c r="B119" s="224" t="s">
        <v>193</v>
      </c>
      <c r="C119" s="135"/>
      <c r="D119" s="216"/>
      <c r="E119" s="142"/>
      <c r="F119" s="141"/>
      <c r="G119" s="142"/>
      <c r="H119" s="142"/>
      <c r="I119" s="143"/>
      <c r="J119" s="144"/>
    </row>
    <row r="120" customFormat="false" ht="167.25" hidden="false" customHeight="true" outlineLevel="0" collapsed="false">
      <c r="A120" s="133"/>
      <c r="B120" s="225" t="s">
        <v>194</v>
      </c>
      <c r="C120" s="135"/>
      <c r="D120" s="216"/>
      <c r="E120" s="142"/>
      <c r="F120" s="141"/>
      <c r="G120" s="142"/>
      <c r="H120" s="142"/>
      <c r="I120" s="143"/>
      <c r="J120" s="144"/>
    </row>
    <row r="121" customFormat="false" ht="89.25" hidden="false" customHeight="false" outlineLevel="0" collapsed="false">
      <c r="A121" s="158" t="s">
        <v>195</v>
      </c>
      <c r="B121" s="226" t="s">
        <v>196</v>
      </c>
      <c r="C121" s="160"/>
      <c r="D121" s="227"/>
      <c r="E121" s="162"/>
      <c r="F121" s="163"/>
      <c r="G121" s="162"/>
      <c r="H121" s="162"/>
      <c r="I121" s="164"/>
      <c r="J121" s="165"/>
    </row>
    <row r="122" customFormat="false" ht="12.75" hidden="false" customHeight="false" outlineLevel="0" collapsed="false">
      <c r="A122" s="133"/>
      <c r="B122" s="224" t="s">
        <v>119</v>
      </c>
      <c r="C122" s="135"/>
      <c r="D122" s="216"/>
      <c r="E122" s="142"/>
      <c r="F122" s="141"/>
      <c r="G122" s="142"/>
      <c r="H122" s="142"/>
      <c r="I122" s="143"/>
      <c r="J122" s="144"/>
    </row>
    <row r="123" customFormat="false" ht="12.75" hidden="false" customHeight="false" outlineLevel="0" collapsed="false">
      <c r="A123" s="166"/>
      <c r="B123" s="228" t="s">
        <v>197</v>
      </c>
      <c r="C123" s="168" t="s">
        <v>72</v>
      </c>
      <c r="D123" s="169" t="n">
        <v>30.36</v>
      </c>
      <c r="E123" s="170" t="n">
        <v>1000</v>
      </c>
      <c r="F123" s="171" t="n">
        <v>741</v>
      </c>
      <c r="G123" s="170" t="n">
        <f aca="false">SUM(E123+F123)</f>
        <v>1741</v>
      </c>
      <c r="H123" s="170" t="n">
        <f aca="false">SUM(D123*E123)</f>
        <v>30360</v>
      </c>
      <c r="I123" s="172" t="n">
        <f aca="false">SUM(D123*F123)</f>
        <v>22496.76</v>
      </c>
      <c r="J123" s="173" t="n">
        <f aca="false">SUM(D123*G123)</f>
        <v>52856.76</v>
      </c>
    </row>
    <row r="124" customFormat="false" ht="76.5" hidden="false" customHeight="false" outlineLevel="0" collapsed="false">
      <c r="A124" s="133" t="s">
        <v>198</v>
      </c>
      <c r="B124" s="224" t="s">
        <v>199</v>
      </c>
      <c r="C124" s="135"/>
      <c r="D124" s="216"/>
      <c r="E124" s="142"/>
      <c r="F124" s="141"/>
      <c r="G124" s="162"/>
      <c r="H124" s="162"/>
      <c r="I124" s="164"/>
      <c r="J124" s="165"/>
    </row>
    <row r="125" customFormat="false" ht="25.5" hidden="false" customHeight="false" outlineLevel="0" collapsed="false">
      <c r="A125" s="133"/>
      <c r="B125" s="192" t="s">
        <v>200</v>
      </c>
      <c r="C125" s="135"/>
      <c r="D125" s="216"/>
      <c r="E125" s="142"/>
      <c r="F125" s="141"/>
      <c r="G125" s="142"/>
      <c r="H125" s="142"/>
      <c r="I125" s="143"/>
      <c r="J125" s="144"/>
    </row>
    <row r="126" customFormat="false" ht="12.75" hidden="false" customHeight="false" outlineLevel="0" collapsed="false">
      <c r="A126" s="133"/>
      <c r="B126" s="224" t="s">
        <v>201</v>
      </c>
      <c r="C126" s="135" t="s">
        <v>72</v>
      </c>
      <c r="D126" s="191" t="n">
        <v>18.36</v>
      </c>
      <c r="E126" s="142" t="n">
        <v>824</v>
      </c>
      <c r="F126" s="141" t="n">
        <v>741</v>
      </c>
      <c r="G126" s="170" t="n">
        <f aca="false">SUM(E126+F126)</f>
        <v>1565</v>
      </c>
      <c r="H126" s="170" t="n">
        <f aca="false">SUM(D126*E126)</f>
        <v>15128.64</v>
      </c>
      <c r="I126" s="172" t="n">
        <f aca="false">SUM(D126*F126)</f>
        <v>13604.76</v>
      </c>
      <c r="J126" s="173" t="n">
        <f aca="false">SUM(D126*G126)</f>
        <v>28733.4</v>
      </c>
    </row>
    <row r="127" customFormat="false" ht="51" hidden="false" customHeight="false" outlineLevel="0" collapsed="false">
      <c r="A127" s="158" t="s">
        <v>202</v>
      </c>
      <c r="B127" s="194" t="s">
        <v>203</v>
      </c>
      <c r="C127" s="160"/>
      <c r="D127" s="227"/>
      <c r="E127" s="162"/>
      <c r="F127" s="163"/>
      <c r="G127" s="162"/>
      <c r="H127" s="162"/>
      <c r="I127" s="164"/>
      <c r="J127" s="165"/>
    </row>
    <row r="128" customFormat="false" ht="12.75" hidden="false" customHeight="false" outlineLevel="0" collapsed="false">
      <c r="A128" s="133"/>
      <c r="B128" s="192" t="s">
        <v>204</v>
      </c>
      <c r="C128" s="135"/>
      <c r="D128" s="216"/>
      <c r="E128" s="142"/>
      <c r="F128" s="141"/>
      <c r="G128" s="170"/>
      <c r="H128" s="170"/>
      <c r="I128" s="172"/>
      <c r="J128" s="173"/>
    </row>
    <row r="129" customFormat="false" ht="12.75" hidden="false" customHeight="false" outlineLevel="0" collapsed="false">
      <c r="A129" s="133"/>
      <c r="B129" s="229" t="s">
        <v>205</v>
      </c>
      <c r="C129" s="230" t="s">
        <v>206</v>
      </c>
      <c r="D129" s="231" t="n">
        <v>6.5</v>
      </c>
      <c r="E129" s="188" t="n">
        <v>1082</v>
      </c>
      <c r="F129" s="232" t="n">
        <v>706</v>
      </c>
      <c r="G129" s="170" t="n">
        <f aca="false">SUM(E129+F129)</f>
        <v>1788</v>
      </c>
      <c r="H129" s="170" t="n">
        <f aca="false">SUM(D129*E129)</f>
        <v>7033</v>
      </c>
      <c r="I129" s="172" t="n">
        <f aca="false">SUM(D129*F129)</f>
        <v>4589</v>
      </c>
      <c r="J129" s="173" t="n">
        <f aca="false">SUM(D129*G129)</f>
        <v>11622</v>
      </c>
    </row>
    <row r="130" customFormat="false" ht="12.75" hidden="false" customHeight="false" outlineLevel="0" collapsed="false">
      <c r="A130" s="166"/>
      <c r="B130" s="229" t="s">
        <v>207</v>
      </c>
      <c r="C130" s="230" t="s">
        <v>206</v>
      </c>
      <c r="D130" s="231" t="n">
        <v>9.4</v>
      </c>
      <c r="E130" s="188" t="n">
        <v>1082</v>
      </c>
      <c r="F130" s="232" t="n">
        <v>706</v>
      </c>
      <c r="G130" s="170" t="n">
        <f aca="false">SUM(E130+F130)</f>
        <v>1788</v>
      </c>
      <c r="H130" s="170" t="n">
        <f aca="false">SUM(D130*E130)</f>
        <v>10170.8</v>
      </c>
      <c r="I130" s="172" t="n">
        <f aca="false">SUM(D130*F130)</f>
        <v>6636.4</v>
      </c>
      <c r="J130" s="173" t="n">
        <f aca="false">SUM(D130*G130)</f>
        <v>16807.2</v>
      </c>
    </row>
    <row r="131" customFormat="false" ht="51" hidden="false" customHeight="false" outlineLevel="0" collapsed="false">
      <c r="A131" s="158" t="s">
        <v>208</v>
      </c>
      <c r="B131" s="194" t="s">
        <v>209</v>
      </c>
      <c r="C131" s="160"/>
      <c r="D131" s="227"/>
      <c r="E131" s="162"/>
      <c r="F131" s="163"/>
      <c r="G131" s="162"/>
      <c r="H131" s="162"/>
      <c r="I131" s="164"/>
      <c r="J131" s="165"/>
    </row>
    <row r="132" customFormat="false" ht="13.5" hidden="false" customHeight="false" outlineLevel="0" collapsed="false">
      <c r="A132" s="185"/>
      <c r="B132" s="219" t="s">
        <v>204</v>
      </c>
      <c r="C132" s="178" t="s">
        <v>206</v>
      </c>
      <c r="D132" s="187" t="n">
        <v>4.8</v>
      </c>
      <c r="E132" s="180" t="n">
        <v>882</v>
      </c>
      <c r="F132" s="181" t="n">
        <v>706</v>
      </c>
      <c r="G132" s="170" t="n">
        <f aca="false">SUM(E132+F132)</f>
        <v>1588</v>
      </c>
      <c r="H132" s="170" t="n">
        <f aca="false">SUM(D132*E132)</f>
        <v>4233.6</v>
      </c>
      <c r="I132" s="172" t="n">
        <f aca="false">SUM(D132*F132)</f>
        <v>3388.8</v>
      </c>
      <c r="J132" s="173" t="n">
        <f aca="false">SUM(D132*G132)</f>
        <v>7622.4</v>
      </c>
    </row>
    <row r="133" customFormat="false" ht="90" hidden="false" customHeight="false" outlineLevel="0" collapsed="false">
      <c r="A133" s="133" t="s">
        <v>210</v>
      </c>
      <c r="B133" s="192" t="s">
        <v>211</v>
      </c>
      <c r="C133" s="135"/>
      <c r="D133" s="216"/>
      <c r="E133" s="142"/>
      <c r="F133" s="141"/>
      <c r="G133" s="162"/>
      <c r="H133" s="162"/>
      <c r="I133" s="164"/>
      <c r="J133" s="165"/>
    </row>
    <row r="134" customFormat="false" ht="12.75" hidden="false" customHeight="false" outlineLevel="0" collapsed="false">
      <c r="A134" s="166"/>
      <c r="B134" s="221" t="s">
        <v>204</v>
      </c>
      <c r="C134" s="168" t="s">
        <v>206</v>
      </c>
      <c r="D134" s="169" t="n">
        <v>6.5</v>
      </c>
      <c r="E134" s="170" t="n">
        <v>1012</v>
      </c>
      <c r="F134" s="171" t="n">
        <v>730</v>
      </c>
      <c r="G134" s="170" t="n">
        <f aca="false">SUM(E134+F134)</f>
        <v>1742</v>
      </c>
      <c r="H134" s="170" t="n">
        <f aca="false">SUM(D134*E134)</f>
        <v>6578</v>
      </c>
      <c r="I134" s="172" t="n">
        <f aca="false">SUM(D134*F134)</f>
        <v>4745</v>
      </c>
      <c r="J134" s="173" t="n">
        <f aca="false">SUM(D134*G134)</f>
        <v>11323</v>
      </c>
    </row>
    <row r="135" customFormat="false" ht="63.75" hidden="false" customHeight="false" outlineLevel="0" collapsed="false">
      <c r="A135" s="133" t="s">
        <v>212</v>
      </c>
      <c r="B135" s="192" t="s">
        <v>213</v>
      </c>
      <c r="C135" s="135"/>
      <c r="D135" s="216"/>
      <c r="E135" s="142"/>
      <c r="F135" s="141"/>
      <c r="G135" s="170"/>
      <c r="H135" s="170"/>
      <c r="I135" s="172"/>
      <c r="J135" s="173"/>
    </row>
    <row r="136" customFormat="false" ht="13.5" hidden="false" customHeight="false" outlineLevel="0" collapsed="false">
      <c r="A136" s="133"/>
      <c r="B136" s="192" t="s">
        <v>204</v>
      </c>
      <c r="C136" s="135" t="s">
        <v>206</v>
      </c>
      <c r="D136" s="191" t="n">
        <v>5.3</v>
      </c>
      <c r="E136" s="142" t="n">
        <v>1012</v>
      </c>
      <c r="F136" s="141" t="n">
        <v>730</v>
      </c>
      <c r="G136" s="170" t="n">
        <f aca="false">SUM(E136+F136)</f>
        <v>1742</v>
      </c>
      <c r="H136" s="170" t="n">
        <f aca="false">SUM(D136*E136)</f>
        <v>5363.6</v>
      </c>
      <c r="I136" s="172" t="n">
        <f aca="false">SUM(D136*F136)</f>
        <v>3869</v>
      </c>
      <c r="J136" s="173" t="n">
        <f aca="false">SUM(D136*G136)</f>
        <v>9232.6</v>
      </c>
    </row>
    <row r="137" customFormat="false" ht="15" hidden="false" customHeight="true" outlineLevel="0" collapsed="false">
      <c r="A137" s="125" t="s">
        <v>214</v>
      </c>
      <c r="B137" s="126" t="s">
        <v>215</v>
      </c>
      <c r="C137" s="147"/>
      <c r="D137" s="128"/>
      <c r="E137" s="148"/>
      <c r="F137" s="148"/>
      <c r="G137" s="148"/>
      <c r="H137" s="233" t="n">
        <f aca="false">SUM(H120:H136)</f>
        <v>78867.64</v>
      </c>
      <c r="I137" s="150" t="n">
        <f aca="false">SUM(I120:I136)</f>
        <v>59329.72</v>
      </c>
      <c r="J137" s="234" t="n">
        <f aca="false">SUM(J119:J136)</f>
        <v>138197.36</v>
      </c>
    </row>
    <row r="138" customFormat="false" ht="15" hidden="false" customHeight="true" outlineLevel="0" collapsed="false">
      <c r="A138" s="152"/>
      <c r="B138" s="152"/>
      <c r="C138" s="152"/>
      <c r="D138" s="153"/>
      <c r="E138" s="154"/>
      <c r="F138" s="154"/>
      <c r="G138" s="154"/>
      <c r="H138" s="155"/>
      <c r="I138" s="156"/>
      <c r="J138" s="155"/>
    </row>
    <row r="139" customFormat="false" ht="14.25" hidden="false" customHeight="false" outlineLevel="0" collapsed="false">
      <c r="A139" s="125" t="s">
        <v>216</v>
      </c>
      <c r="B139" s="126" t="s">
        <v>217</v>
      </c>
      <c r="C139" s="127"/>
      <c r="D139" s="128"/>
      <c r="E139" s="148"/>
      <c r="F139" s="148"/>
      <c r="G139" s="155"/>
      <c r="H139" s="155"/>
      <c r="I139" s="156"/>
      <c r="J139" s="157"/>
    </row>
    <row r="140" customFormat="false" ht="25.5" hidden="false" customHeight="true" outlineLevel="0" collapsed="false">
      <c r="A140" s="133"/>
      <c r="B140" s="192" t="s">
        <v>218</v>
      </c>
      <c r="C140" s="135"/>
      <c r="D140" s="216"/>
      <c r="E140" s="142"/>
      <c r="F140" s="141"/>
      <c r="G140" s="142"/>
      <c r="H140" s="142"/>
      <c r="I140" s="143"/>
      <c r="J140" s="144"/>
    </row>
    <row r="141" customFormat="false" ht="168" hidden="false" customHeight="true" outlineLevel="0" collapsed="false">
      <c r="A141" s="133"/>
      <c r="B141" s="192" t="s">
        <v>219</v>
      </c>
      <c r="C141" s="135"/>
      <c r="D141" s="216"/>
      <c r="E141" s="142"/>
      <c r="F141" s="141"/>
      <c r="G141" s="142"/>
      <c r="H141" s="142"/>
      <c r="I141" s="143"/>
      <c r="J141" s="144"/>
    </row>
    <row r="142" customFormat="false" ht="63.75" hidden="false" customHeight="false" outlineLevel="0" collapsed="false">
      <c r="A142" s="133" t="s">
        <v>220</v>
      </c>
      <c r="B142" s="192" t="s">
        <v>221</v>
      </c>
      <c r="C142" s="135"/>
      <c r="D142" s="216"/>
      <c r="E142" s="142"/>
      <c r="F142" s="141"/>
      <c r="G142" s="142"/>
      <c r="H142" s="142"/>
      <c r="I142" s="143"/>
      <c r="J142" s="144"/>
    </row>
    <row r="143" customFormat="false" ht="39" hidden="false" customHeight="false" outlineLevel="0" collapsed="false">
      <c r="A143" s="133"/>
      <c r="B143" s="192" t="s">
        <v>222</v>
      </c>
      <c r="C143" s="135" t="s">
        <v>72</v>
      </c>
      <c r="D143" s="191" t="n">
        <v>54.14</v>
      </c>
      <c r="E143" s="142" t="n">
        <v>112</v>
      </c>
      <c r="F143" s="141" t="n">
        <v>229</v>
      </c>
      <c r="G143" s="142" t="n">
        <f aca="false">SUM(E143+F143)</f>
        <v>341</v>
      </c>
      <c r="H143" s="142" t="n">
        <f aca="false">SUM(D143*E143)</f>
        <v>6063.68</v>
      </c>
      <c r="I143" s="143" t="n">
        <f aca="false">SUM(D143*F143)</f>
        <v>12398.06</v>
      </c>
      <c r="J143" s="144" t="n">
        <f aca="false">SUM(D143*G143)</f>
        <v>18461.74</v>
      </c>
    </row>
    <row r="144" customFormat="false" ht="15" hidden="false" customHeight="true" outlineLevel="0" collapsed="false">
      <c r="A144" s="125" t="s">
        <v>223</v>
      </c>
      <c r="B144" s="126" t="s">
        <v>224</v>
      </c>
      <c r="C144" s="147"/>
      <c r="D144" s="128"/>
      <c r="E144" s="148"/>
      <c r="F144" s="148"/>
      <c r="G144" s="148"/>
      <c r="H144" s="149" t="n">
        <f aca="false">SUM(H143)</f>
        <v>6063.68</v>
      </c>
      <c r="I144" s="150" t="n">
        <f aca="false">SUM(I143)</f>
        <v>12398.06</v>
      </c>
      <c r="J144" s="151" t="n">
        <f aca="false">SUM(J143)</f>
        <v>18461.74</v>
      </c>
    </row>
    <row r="145" customFormat="false" ht="15" hidden="false" customHeight="true" outlineLevel="0" collapsed="false">
      <c r="A145" s="152"/>
      <c r="B145" s="152"/>
      <c r="C145" s="152"/>
      <c r="D145" s="153"/>
      <c r="E145" s="154"/>
      <c r="F145" s="154"/>
      <c r="G145" s="154"/>
      <c r="H145" s="155"/>
      <c r="I145" s="156"/>
      <c r="J145" s="155"/>
    </row>
    <row r="146" customFormat="false" ht="14.25" hidden="false" customHeight="false" outlineLevel="0" collapsed="false">
      <c r="A146" s="125" t="s">
        <v>225</v>
      </c>
      <c r="B146" s="126" t="s">
        <v>226</v>
      </c>
      <c r="C146" s="127"/>
      <c r="D146" s="128"/>
      <c r="E146" s="148"/>
      <c r="F146" s="148"/>
      <c r="G146" s="155"/>
      <c r="H146" s="155"/>
      <c r="I146" s="156"/>
      <c r="J146" s="157"/>
    </row>
    <row r="147" customFormat="false" ht="26.25" hidden="false" customHeight="true" outlineLevel="0" collapsed="false">
      <c r="A147" s="133"/>
      <c r="B147" s="192" t="s">
        <v>227</v>
      </c>
      <c r="C147" s="135"/>
      <c r="D147" s="216"/>
      <c r="E147" s="142"/>
      <c r="F147" s="141"/>
      <c r="G147" s="142"/>
      <c r="H147" s="142"/>
      <c r="I147" s="143"/>
      <c r="J147" s="144"/>
    </row>
    <row r="148" customFormat="false" ht="115.5" hidden="false" customHeight="true" outlineLevel="0" collapsed="false">
      <c r="A148" s="185"/>
      <c r="B148" s="219" t="s">
        <v>228</v>
      </c>
      <c r="C148" s="178"/>
      <c r="D148" s="220"/>
      <c r="E148" s="180"/>
      <c r="F148" s="181"/>
      <c r="G148" s="180"/>
      <c r="H148" s="180"/>
      <c r="I148" s="207"/>
      <c r="J148" s="208"/>
    </row>
    <row r="149" customFormat="false" ht="90" hidden="false" customHeight="false" outlineLevel="0" collapsed="false">
      <c r="A149" s="133" t="s">
        <v>229</v>
      </c>
      <c r="B149" s="192" t="s">
        <v>230</v>
      </c>
      <c r="C149" s="135"/>
      <c r="D149" s="216"/>
      <c r="E149" s="142"/>
      <c r="F149" s="141"/>
      <c r="G149" s="142"/>
      <c r="H149" s="142"/>
      <c r="I149" s="143"/>
      <c r="J149" s="144"/>
    </row>
    <row r="150" customFormat="false" ht="76.5" hidden="false" customHeight="false" outlineLevel="0" collapsed="false">
      <c r="A150" s="133"/>
      <c r="B150" s="192" t="s">
        <v>231</v>
      </c>
      <c r="C150" s="135"/>
      <c r="D150" s="216"/>
      <c r="E150" s="142"/>
      <c r="F150" s="141"/>
      <c r="G150" s="142"/>
      <c r="H150" s="142"/>
      <c r="I150" s="143"/>
      <c r="J150" s="144"/>
    </row>
    <row r="151" customFormat="false" ht="89.25" hidden="false" customHeight="false" outlineLevel="0" collapsed="false">
      <c r="A151" s="133"/>
      <c r="B151" s="192" t="s">
        <v>232</v>
      </c>
      <c r="C151" s="135"/>
      <c r="D151" s="216"/>
      <c r="E151" s="142"/>
      <c r="F151" s="141"/>
      <c r="G151" s="142"/>
      <c r="H151" s="142"/>
      <c r="I151" s="143"/>
      <c r="J151" s="144"/>
    </row>
    <row r="152" customFormat="false" ht="63.75" hidden="false" customHeight="false" outlineLevel="0" collapsed="false">
      <c r="A152" s="133"/>
      <c r="B152" s="192" t="s">
        <v>233</v>
      </c>
      <c r="C152" s="135"/>
      <c r="D152" s="216"/>
      <c r="E152" s="142"/>
      <c r="F152" s="141"/>
      <c r="G152" s="142"/>
      <c r="H152" s="142"/>
      <c r="I152" s="143"/>
      <c r="J152" s="144"/>
    </row>
    <row r="153" customFormat="false" ht="26.25" hidden="false" customHeight="false" outlineLevel="0" collapsed="false">
      <c r="A153" s="133"/>
      <c r="B153" s="192" t="s">
        <v>234</v>
      </c>
      <c r="C153" s="135" t="s">
        <v>72</v>
      </c>
      <c r="D153" s="191" t="n">
        <v>18</v>
      </c>
      <c r="E153" s="142" t="n">
        <v>4340</v>
      </c>
      <c r="F153" s="141" t="n">
        <v>1350</v>
      </c>
      <c r="G153" s="142" t="n">
        <f aca="false">SUM(E153+F153)</f>
        <v>5690</v>
      </c>
      <c r="H153" s="142" t="n">
        <f aca="false">SUM(D153*E153)</f>
        <v>78120</v>
      </c>
      <c r="I153" s="143" t="n">
        <f aca="false">SUM(D153*F153)</f>
        <v>24300</v>
      </c>
      <c r="J153" s="144" t="n">
        <f aca="false">SUM(D153*G153)</f>
        <v>102420</v>
      </c>
      <c r="L153" s="98" t="n">
        <v>102420</v>
      </c>
    </row>
    <row r="154" customFormat="false" ht="15" hidden="false" customHeight="true" outlineLevel="0" collapsed="false">
      <c r="A154" s="125" t="s">
        <v>235</v>
      </c>
      <c r="B154" s="126" t="s">
        <v>236</v>
      </c>
      <c r="C154" s="147"/>
      <c r="D154" s="128"/>
      <c r="E154" s="148"/>
      <c r="F154" s="148"/>
      <c r="G154" s="148"/>
      <c r="H154" s="149" t="n">
        <f aca="false">SUM(H153)</f>
        <v>78120</v>
      </c>
      <c r="I154" s="150" t="n">
        <f aca="false">SUM(I153)</f>
        <v>24300</v>
      </c>
      <c r="J154" s="151" t="n">
        <f aca="false">SUM(J153)</f>
        <v>102420</v>
      </c>
    </row>
    <row r="155" customFormat="false" ht="15" hidden="false" customHeight="true" outlineLevel="0" collapsed="false">
      <c r="A155" s="235"/>
      <c r="B155" s="236"/>
      <c r="C155" s="236"/>
      <c r="D155" s="237"/>
      <c r="E155" s="238"/>
      <c r="F155" s="238"/>
      <c r="G155" s="238"/>
      <c r="H155" s="239"/>
      <c r="I155" s="240"/>
      <c r="J155" s="241"/>
    </row>
    <row r="156" customFormat="false" ht="20.1" hidden="false" customHeight="true" outlineLevel="0" collapsed="false">
      <c r="A156" s="242"/>
      <c r="B156" s="243" t="s">
        <v>237</v>
      </c>
      <c r="C156" s="243"/>
      <c r="D156" s="244"/>
      <c r="E156" s="245"/>
      <c r="F156" s="245"/>
      <c r="G156" s="245"/>
      <c r="H156" s="245"/>
      <c r="I156" s="245"/>
      <c r="J156" s="245"/>
    </row>
    <row r="157" customFormat="false" ht="20.1" hidden="false" customHeight="true" outlineLevel="0" collapsed="false">
      <c r="A157" s="246"/>
      <c r="B157" s="247"/>
      <c r="C157" s="247"/>
      <c r="D157" s="248"/>
      <c r="E157" s="249"/>
      <c r="F157" s="249"/>
      <c r="G157" s="249"/>
      <c r="H157" s="249"/>
      <c r="I157" s="249"/>
      <c r="J157" s="249"/>
    </row>
    <row r="158" customFormat="false" ht="20.1" hidden="false" customHeight="true" outlineLevel="0" collapsed="false">
      <c r="A158" s="250" t="str">
        <f aca="false">A10</f>
        <v>01.00</v>
      </c>
      <c r="B158" s="251" t="str">
        <f aca="false">B10</f>
        <v>ДЕМОНТАЖНИ РАДОВИ</v>
      </c>
      <c r="C158" s="251"/>
      <c r="D158" s="251"/>
      <c r="E158" s="251"/>
      <c r="F158" s="252" t="n">
        <f aca="false">F15</f>
        <v>0</v>
      </c>
      <c r="G158" s="132"/>
      <c r="H158" s="253" t="n">
        <f aca="false">SUM(H15)</f>
        <v>0</v>
      </c>
      <c r="I158" s="254" t="n">
        <f aca="false">SUM(I15)</f>
        <v>58810</v>
      </c>
      <c r="J158" s="253" t="n">
        <f aca="false">SUM(J15)</f>
        <v>58810</v>
      </c>
    </row>
    <row r="159" customFormat="false" ht="20.1" hidden="false" customHeight="true" outlineLevel="0" collapsed="false">
      <c r="A159" s="250" t="str">
        <f aca="false">A17</f>
        <v>02.00.</v>
      </c>
      <c r="B159" s="251" t="str">
        <f aca="false">B17</f>
        <v>ЗАМЉАНИ РАДОВИ</v>
      </c>
      <c r="C159" s="251"/>
      <c r="D159" s="251"/>
      <c r="E159" s="251"/>
      <c r="F159" s="252" t="n">
        <f aca="false">F39</f>
        <v>0</v>
      </c>
      <c r="G159" s="132"/>
      <c r="H159" s="253" t="n">
        <f aca="false">SUM(H39)</f>
        <v>29421.08</v>
      </c>
      <c r="I159" s="254" t="n">
        <f aca="false">SUM(I39)</f>
        <v>100490.955</v>
      </c>
      <c r="J159" s="253" t="n">
        <f aca="false">SUM(J39)</f>
        <v>129912.035</v>
      </c>
    </row>
    <row r="160" customFormat="false" ht="20.1" hidden="false" customHeight="true" outlineLevel="0" collapsed="false">
      <c r="A160" s="250" t="str">
        <f aca="false">A41</f>
        <v>03.00.</v>
      </c>
      <c r="B160" s="251" t="str">
        <f aca="false">B41</f>
        <v>БЕТОНСКИ И АРМИРАНО БЕТОНСКИ РАДОВИ</v>
      </c>
      <c r="C160" s="255"/>
      <c r="D160" s="256"/>
      <c r="E160" s="257"/>
      <c r="F160" s="252" t="n">
        <f aca="false">F67</f>
        <v>0</v>
      </c>
      <c r="G160" s="132"/>
      <c r="H160" s="253" t="n">
        <f aca="false">SUM(H67)</f>
        <v>176786.25</v>
      </c>
      <c r="I160" s="254" t="n">
        <f aca="false">SUM(I67)</f>
        <v>127848.35</v>
      </c>
      <c r="J160" s="253" t="n">
        <f aca="false">SUM(J67)</f>
        <v>304634.6</v>
      </c>
    </row>
    <row r="161" customFormat="false" ht="20.1" hidden="false" customHeight="true" outlineLevel="0" collapsed="false">
      <c r="A161" s="250" t="str">
        <f aca="false">A69</f>
        <v>04.00.</v>
      </c>
      <c r="B161" s="251" t="str">
        <f aca="false">B69</f>
        <v>АРМИРАЧКИ РАДОВИ</v>
      </c>
      <c r="C161" s="251"/>
      <c r="D161" s="251"/>
      <c r="E161" s="251"/>
      <c r="F161" s="252" t="n">
        <f aca="false">F79</f>
        <v>0</v>
      </c>
      <c r="G161" s="132"/>
      <c r="H161" s="253" t="n">
        <f aca="false">SUM(H79)</f>
        <v>61430</v>
      </c>
      <c r="I161" s="254" t="n">
        <f aca="false">SUM(I79)</f>
        <v>52055</v>
      </c>
      <c r="J161" s="253" t="n">
        <f aca="false">SUM(J79)</f>
        <v>113485</v>
      </c>
    </row>
    <row r="162" customFormat="false" ht="20.1" hidden="false" customHeight="true" outlineLevel="0" collapsed="false">
      <c r="A162" s="250" t="str">
        <f aca="false">A81</f>
        <v>05.00.</v>
      </c>
      <c r="B162" s="251" t="str">
        <f aca="false">B81</f>
        <v>ЗИДАРСКИ РАДОВИ</v>
      </c>
      <c r="C162" s="255"/>
      <c r="D162" s="256"/>
      <c r="E162" s="257"/>
      <c r="F162" s="252" t="n">
        <f aca="false">F95</f>
        <v>0</v>
      </c>
      <c r="G162" s="132"/>
      <c r="H162" s="253" t="n">
        <f aca="false">SUM(H95)</f>
        <v>64393.693</v>
      </c>
      <c r="I162" s="254" t="n">
        <f aca="false">SUM(I95)</f>
        <v>95383.517</v>
      </c>
      <c r="J162" s="253" t="n">
        <f aca="false">SUM(J95)</f>
        <v>159777.21</v>
      </c>
    </row>
    <row r="163" customFormat="false" ht="20.1" hidden="false" customHeight="true" outlineLevel="0" collapsed="false">
      <c r="A163" s="250" t="str">
        <f aca="false">A97</f>
        <v>06.00.</v>
      </c>
      <c r="B163" s="251" t="str">
        <f aca="false">B97</f>
        <v>ЧЕЛИЧНА КОНСТРУКЦИЈА</v>
      </c>
      <c r="C163" s="255"/>
      <c r="D163" s="256"/>
      <c r="E163" s="257"/>
      <c r="F163" s="252" t="n">
        <f aca="false">F102</f>
        <v>0</v>
      </c>
      <c r="G163" s="132"/>
      <c r="H163" s="253" t="n">
        <f aca="false">SUM(H102)</f>
        <v>134620</v>
      </c>
      <c r="I163" s="254" t="n">
        <f aca="false">SUM(I102)</f>
        <v>48895</v>
      </c>
      <c r="J163" s="253" t="n">
        <f aca="false">SUM(J102)</f>
        <v>183515</v>
      </c>
    </row>
    <row r="164" customFormat="false" ht="20.1" hidden="false" customHeight="true" outlineLevel="0" collapsed="false">
      <c r="A164" s="250" t="str">
        <f aca="false">A104</f>
        <v>07.00.</v>
      </c>
      <c r="B164" s="251" t="str">
        <f aca="false">B104</f>
        <v>БРАВАРСКИ РАДОВИ</v>
      </c>
      <c r="C164" s="255"/>
      <c r="D164" s="256"/>
      <c r="E164" s="257"/>
      <c r="F164" s="252" t="n">
        <f aca="false">F116</f>
        <v>0</v>
      </c>
      <c r="G164" s="132"/>
      <c r="H164" s="253" t="n">
        <f aca="false">SUM(H116)</f>
        <v>69067</v>
      </c>
      <c r="I164" s="254" t="n">
        <f aca="false">SUM(I116)</f>
        <v>27971</v>
      </c>
      <c r="J164" s="253" t="n">
        <f aca="false">SUM(J116)</f>
        <v>97038</v>
      </c>
    </row>
    <row r="165" customFormat="false" ht="20.1" hidden="false" customHeight="true" outlineLevel="0" collapsed="false">
      <c r="A165" s="250" t="str">
        <f aca="false">A118</f>
        <v>08.00.</v>
      </c>
      <c r="B165" s="251" t="str">
        <f aca="false">B118</f>
        <v>ЛИМАРСКИ РАДОВИ</v>
      </c>
      <c r="C165" s="255"/>
      <c r="D165" s="256"/>
      <c r="E165" s="257"/>
      <c r="F165" s="252" t="n">
        <f aca="false">F137</f>
        <v>0</v>
      </c>
      <c r="G165" s="132"/>
      <c r="H165" s="253" t="n">
        <f aca="false">SUM(H137)</f>
        <v>78867.64</v>
      </c>
      <c r="I165" s="254" t="n">
        <f aca="false">SUM(I137)</f>
        <v>59329.72</v>
      </c>
      <c r="J165" s="253" t="n">
        <f aca="false">SUM(J137)</f>
        <v>138197.36</v>
      </c>
    </row>
    <row r="166" customFormat="false" ht="20.1" hidden="false" customHeight="true" outlineLevel="0" collapsed="false">
      <c r="A166" s="250" t="str">
        <f aca="false">A139</f>
        <v>09.00.</v>
      </c>
      <c r="B166" s="251" t="str">
        <f aca="false">B139</f>
        <v>МОЛЕРСКО ФАРБАРСКИ  РАДОВИ</v>
      </c>
      <c r="C166" s="251"/>
      <c r="D166" s="251"/>
      <c r="E166" s="251"/>
      <c r="F166" s="252" t="n">
        <f aca="false">F144</f>
        <v>0</v>
      </c>
      <c r="G166" s="132"/>
      <c r="H166" s="253" t="n">
        <f aca="false">SUM(H144)</f>
        <v>6063.68</v>
      </c>
      <c r="I166" s="254" t="n">
        <f aca="false">SUM(I144)</f>
        <v>12398.06</v>
      </c>
      <c r="J166" s="253" t="n">
        <f aca="false">SUM(J144)</f>
        <v>18461.74</v>
      </c>
    </row>
    <row r="167" customFormat="false" ht="20.1" hidden="false" customHeight="true" outlineLevel="0" collapsed="false">
      <c r="A167" s="250" t="str">
        <f aca="false">A146</f>
        <v>10.00.</v>
      </c>
      <c r="B167" s="251" t="str">
        <f aca="false">B146</f>
        <v>РАЗНИ  РАДОВИ</v>
      </c>
      <c r="C167" s="251"/>
      <c r="D167" s="251"/>
      <c r="E167" s="251"/>
      <c r="F167" s="252" t="n">
        <f aca="false">F154</f>
        <v>0</v>
      </c>
      <c r="G167" s="132"/>
      <c r="H167" s="253" t="n">
        <f aca="false">SUM(H154)</f>
        <v>78120</v>
      </c>
      <c r="I167" s="254" t="n">
        <f aca="false">SUM(I154)</f>
        <v>24300</v>
      </c>
      <c r="J167" s="253" t="n">
        <f aca="false">SUM(J154)</f>
        <v>102420</v>
      </c>
    </row>
    <row r="168" customFormat="false" ht="6.75" hidden="false" customHeight="true" outlineLevel="0" collapsed="false">
      <c r="A168" s="258"/>
      <c r="B168" s="259"/>
      <c r="C168" s="259"/>
      <c r="D168" s="260"/>
      <c r="E168" s="261"/>
      <c r="F168" s="252"/>
      <c r="G168" s="130"/>
      <c r="H168" s="155"/>
      <c r="I168" s="262"/>
      <c r="J168" s="155"/>
    </row>
    <row r="169" customFormat="false" ht="20.1" hidden="false" customHeight="true" outlineLevel="0" collapsed="false">
      <c r="A169" s="263"/>
      <c r="B169" s="264" t="s">
        <v>238</v>
      </c>
      <c r="C169" s="265"/>
      <c r="D169" s="266"/>
      <c r="E169" s="267"/>
      <c r="F169" s="267"/>
      <c r="G169" s="268"/>
      <c r="H169" s="269" t="n">
        <f aca="false">SUM(H158:H167)</f>
        <v>698769.343</v>
      </c>
      <c r="I169" s="270" t="n">
        <f aca="false">SUM(I158:I167)</f>
        <v>607481.602</v>
      </c>
      <c r="J169" s="269" t="n">
        <f aca="false">SUM(J158:J167)</f>
        <v>1306250.945</v>
      </c>
    </row>
    <row r="170" customFormat="false" ht="13.5" hidden="false" customHeight="false" outlineLevel="0" collapsed="false"/>
    <row r="172" customFormat="false" ht="12.75" hidden="false" customHeight="false" outlineLevel="0" collapsed="false">
      <c r="A172" s="271"/>
      <c r="B172" s="272"/>
      <c r="C172" s="273"/>
      <c r="D172" s="274"/>
      <c r="E172" s="275"/>
      <c r="F172" s="275"/>
      <c r="I172" s="96"/>
    </row>
    <row r="173" customFormat="false" ht="12.75" hidden="false" customHeight="false" outlineLevel="0" collapsed="false">
      <c r="A173" s="271"/>
      <c r="B173" s="272"/>
      <c r="C173" s="273"/>
      <c r="D173" s="274"/>
      <c r="E173" s="275"/>
      <c r="F173" s="275"/>
      <c r="I173" s="96"/>
    </row>
    <row r="174" customFormat="false" ht="12.75" hidden="false" customHeight="false" outlineLevel="0" collapsed="false">
      <c r="A174" s="276" t="s">
        <v>23</v>
      </c>
      <c r="B174" s="277" t="s">
        <v>239</v>
      </c>
      <c r="C174" s="277"/>
      <c r="D174" s="278"/>
      <c r="E174" s="279"/>
      <c r="F174" s="279"/>
      <c r="G174" s="279"/>
      <c r="H174" s="279"/>
      <c r="I174" s="279"/>
      <c r="J174" s="279"/>
    </row>
    <row r="175" customFormat="false" ht="13.5" hidden="false" customHeight="false" outlineLevel="0" collapsed="false">
      <c r="A175" s="280"/>
      <c r="B175" s="280"/>
      <c r="C175" s="280"/>
      <c r="D175" s="281"/>
      <c r="E175" s="282"/>
      <c r="F175" s="282"/>
      <c r="G175" s="282"/>
      <c r="H175" s="282"/>
      <c r="I175" s="282"/>
      <c r="J175" s="282"/>
    </row>
    <row r="176" customFormat="false" ht="14.25" hidden="false" customHeight="false" outlineLevel="0" collapsed="false">
      <c r="A176" s="125" t="s">
        <v>60</v>
      </c>
      <c r="B176" s="126" t="s">
        <v>57</v>
      </c>
      <c r="C176" s="127"/>
      <c r="D176" s="128"/>
      <c r="E176" s="129"/>
      <c r="F176" s="129"/>
      <c r="G176" s="130"/>
      <c r="H176" s="130"/>
      <c r="I176" s="131"/>
      <c r="J176" s="132"/>
    </row>
    <row r="177" customFormat="false" ht="13.5" hidden="false" customHeight="false" outlineLevel="0" collapsed="false">
      <c r="A177" s="283"/>
      <c r="B177" s="284" t="s">
        <v>240</v>
      </c>
      <c r="C177" s="285"/>
      <c r="D177" s="286"/>
      <c r="E177" s="287"/>
      <c r="F177" s="287"/>
      <c r="G177" s="288"/>
      <c r="H177" s="288"/>
      <c r="I177" s="289"/>
      <c r="J177" s="290"/>
    </row>
    <row r="178" customFormat="false" ht="76.5" hidden="false" customHeight="false" outlineLevel="0" collapsed="false">
      <c r="A178" s="291"/>
      <c r="B178" s="292" t="s">
        <v>241</v>
      </c>
      <c r="C178" s="293"/>
      <c r="D178" s="294"/>
      <c r="E178" s="141"/>
      <c r="F178" s="141"/>
      <c r="G178" s="142"/>
      <c r="H178" s="142"/>
      <c r="I178" s="143"/>
      <c r="J178" s="144"/>
    </row>
    <row r="179" customFormat="false" ht="102" hidden="false" customHeight="false" outlineLevel="0" collapsed="false">
      <c r="A179" s="295" t="s">
        <v>242</v>
      </c>
      <c r="B179" s="296" t="s">
        <v>243</v>
      </c>
      <c r="C179" s="297" t="s">
        <v>63</v>
      </c>
      <c r="D179" s="298" t="n">
        <v>1</v>
      </c>
      <c r="E179" s="232"/>
      <c r="F179" s="232" t="n">
        <v>44975</v>
      </c>
      <c r="G179" s="188" t="n">
        <f aca="false">SUM(E179+F179)</f>
        <v>44975</v>
      </c>
      <c r="H179" s="188" t="n">
        <f aca="false">SUM(E179*D179)</f>
        <v>0</v>
      </c>
      <c r="I179" s="189" t="n">
        <f aca="false">SUM(D179*F179)</f>
        <v>44975</v>
      </c>
      <c r="J179" s="190" t="n">
        <f aca="false">SUM(H179+I179)</f>
        <v>44975</v>
      </c>
    </row>
    <row r="180" customFormat="false" ht="90" hidden="false" customHeight="false" outlineLevel="0" collapsed="false">
      <c r="A180" s="299" t="s">
        <v>244</v>
      </c>
      <c r="B180" s="300" t="s">
        <v>245</v>
      </c>
      <c r="C180" s="301" t="s">
        <v>63</v>
      </c>
      <c r="D180" s="302" t="n">
        <v>1</v>
      </c>
      <c r="E180" s="163"/>
      <c r="F180" s="232" t="n">
        <v>26259</v>
      </c>
      <c r="G180" s="188" t="n">
        <f aca="false">SUM(E180+F180)</f>
        <v>26259</v>
      </c>
      <c r="H180" s="188" t="n">
        <f aca="false">SUM(E180*D180)</f>
        <v>0</v>
      </c>
      <c r="I180" s="189" t="n">
        <f aca="false">SUM(D180*F180)</f>
        <v>26259</v>
      </c>
      <c r="J180" s="190" t="n">
        <f aca="false">SUM(H180+I180)</f>
        <v>26259</v>
      </c>
    </row>
    <row r="181" customFormat="false" ht="15" hidden="false" customHeight="true" outlineLevel="0" collapsed="false">
      <c r="A181" s="125" t="s">
        <v>60</v>
      </c>
      <c r="B181" s="126" t="s">
        <v>64</v>
      </c>
      <c r="C181" s="147"/>
      <c r="D181" s="128"/>
      <c r="E181" s="148"/>
      <c r="F181" s="148"/>
      <c r="G181" s="148"/>
      <c r="H181" s="149" t="n">
        <f aca="false">SUM(H179:H180)</f>
        <v>0</v>
      </c>
      <c r="I181" s="150" t="n">
        <f aca="false">SUM(I179:I180)</f>
        <v>71234</v>
      </c>
      <c r="J181" s="151" t="n">
        <f aca="false">SUM(J179:J180)</f>
        <v>71234</v>
      </c>
    </row>
    <row r="182" customFormat="false" ht="15" hidden="false" customHeight="true" outlineLevel="0" collapsed="false">
      <c r="A182" s="152"/>
      <c r="B182" s="152"/>
      <c r="C182" s="152"/>
      <c r="D182" s="153"/>
      <c r="E182" s="154"/>
      <c r="F182" s="154"/>
      <c r="G182" s="154"/>
      <c r="H182" s="155"/>
      <c r="I182" s="156"/>
      <c r="J182" s="155"/>
    </row>
    <row r="183" customFormat="false" ht="14.25" hidden="false" customHeight="false" outlineLevel="0" collapsed="false">
      <c r="A183" s="125" t="s">
        <v>246</v>
      </c>
      <c r="B183" s="126" t="s">
        <v>247</v>
      </c>
      <c r="C183" s="127"/>
      <c r="D183" s="128"/>
      <c r="E183" s="148"/>
      <c r="F183" s="148"/>
      <c r="G183" s="155"/>
      <c r="H183" s="155"/>
      <c r="I183" s="156"/>
      <c r="J183" s="157"/>
    </row>
    <row r="184" customFormat="false" ht="13.5" hidden="false" customHeight="false" outlineLevel="0" collapsed="false">
      <c r="A184" s="283"/>
      <c r="B184" s="284" t="s">
        <v>240</v>
      </c>
      <c r="C184" s="285"/>
      <c r="D184" s="286"/>
      <c r="E184" s="303"/>
      <c r="F184" s="303"/>
      <c r="G184" s="304"/>
      <c r="H184" s="304"/>
      <c r="I184" s="305"/>
      <c r="J184" s="306"/>
    </row>
    <row r="185" customFormat="false" ht="51" hidden="false" customHeight="false" outlineLevel="0" collapsed="false">
      <c r="A185" s="291"/>
      <c r="B185" s="292" t="s">
        <v>248</v>
      </c>
      <c r="C185" s="293"/>
      <c r="D185" s="294"/>
      <c r="E185" s="141"/>
      <c r="F185" s="141"/>
      <c r="G185" s="142"/>
      <c r="H185" s="142"/>
      <c r="I185" s="143"/>
      <c r="J185" s="144"/>
    </row>
    <row r="186" customFormat="false" ht="191.25" hidden="false" customHeight="false" outlineLevel="0" collapsed="false">
      <c r="A186" s="295" t="s">
        <v>249</v>
      </c>
      <c r="B186" s="296" t="s">
        <v>250</v>
      </c>
      <c r="C186" s="297" t="s">
        <v>251</v>
      </c>
      <c r="D186" s="298" t="n">
        <v>1</v>
      </c>
      <c r="E186" s="232" t="n">
        <v>1116970</v>
      </c>
      <c r="F186" s="232" t="n">
        <v>11523</v>
      </c>
      <c r="G186" s="188" t="n">
        <f aca="false">SUM(E186+F186)</f>
        <v>1128493</v>
      </c>
      <c r="H186" s="188" t="n">
        <f aca="false">SUM(D186*E186)</f>
        <v>1116970</v>
      </c>
      <c r="I186" s="189" t="n">
        <f aca="false">SUM(D186*F186)</f>
        <v>11523</v>
      </c>
      <c r="J186" s="190" t="n">
        <f aca="false">SUM(H186+I186)</f>
        <v>1128493</v>
      </c>
    </row>
    <row r="187" customFormat="false" ht="127.5" hidden="false" customHeight="false" outlineLevel="0" collapsed="false">
      <c r="A187" s="295" t="s">
        <v>252</v>
      </c>
      <c r="B187" s="296" t="s">
        <v>253</v>
      </c>
      <c r="C187" s="297" t="s">
        <v>251</v>
      </c>
      <c r="D187" s="298" t="n">
        <v>1</v>
      </c>
      <c r="E187" s="232" t="n">
        <v>135595</v>
      </c>
      <c r="F187" s="232" t="n">
        <v>3562</v>
      </c>
      <c r="G187" s="188" t="n">
        <f aca="false">SUM(E187+F187)</f>
        <v>139157</v>
      </c>
      <c r="H187" s="188" t="n">
        <f aca="false">SUM(D187*E187)</f>
        <v>135595</v>
      </c>
      <c r="I187" s="189" t="n">
        <f aca="false">SUM(D187*F187)</f>
        <v>3562</v>
      </c>
      <c r="J187" s="190" t="n">
        <f aca="false">SUM(H187+I187)</f>
        <v>139157</v>
      </c>
    </row>
    <row r="188" customFormat="false" ht="178.5" hidden="false" customHeight="false" outlineLevel="0" collapsed="false">
      <c r="A188" s="295" t="s">
        <v>254</v>
      </c>
      <c r="B188" s="307" t="s">
        <v>255</v>
      </c>
      <c r="C188" s="297" t="s">
        <v>256</v>
      </c>
      <c r="D188" s="308" t="s">
        <v>257</v>
      </c>
      <c r="E188" s="188" t="n">
        <v>159227</v>
      </c>
      <c r="F188" s="188" t="n">
        <v>2164</v>
      </c>
      <c r="G188" s="188" t="n">
        <f aca="false">SUM(E188+F188)</f>
        <v>161391</v>
      </c>
      <c r="H188" s="188" t="n">
        <f aca="false">SUM(E188*2)</f>
        <v>318454</v>
      </c>
      <c r="I188" s="188" t="n">
        <f aca="false">SUM(F188*2)</f>
        <v>4328</v>
      </c>
      <c r="J188" s="190" t="n">
        <f aca="false">SUM(H188+I188)</f>
        <v>322782</v>
      </c>
    </row>
    <row r="189" customFormat="false" ht="76.5" hidden="false" customHeight="false" outlineLevel="0" collapsed="false">
      <c r="A189" s="295" t="s">
        <v>258</v>
      </c>
      <c r="B189" s="309" t="s">
        <v>259</v>
      </c>
      <c r="C189" s="297" t="s">
        <v>251</v>
      </c>
      <c r="D189" s="310" t="n">
        <v>1</v>
      </c>
      <c r="E189" s="188" t="n">
        <v>188252</v>
      </c>
      <c r="F189" s="188" t="n">
        <v>1860</v>
      </c>
      <c r="G189" s="188" t="n">
        <f aca="false">SUM(E189+F189)</f>
        <v>190112</v>
      </c>
      <c r="H189" s="188" t="n">
        <f aca="false">SUM(D189*E189)</f>
        <v>188252</v>
      </c>
      <c r="I189" s="188" t="n">
        <f aca="false">D189*F189</f>
        <v>1860</v>
      </c>
      <c r="J189" s="190" t="n">
        <f aca="false">SUM(H189+I189)</f>
        <v>190112</v>
      </c>
    </row>
    <row r="190" customFormat="false" ht="102" hidden="false" customHeight="false" outlineLevel="0" collapsed="false">
      <c r="A190" s="295" t="s">
        <v>260</v>
      </c>
      <c r="B190" s="309" t="s">
        <v>261</v>
      </c>
      <c r="C190" s="297" t="s">
        <v>251</v>
      </c>
      <c r="D190" s="310" t="n">
        <v>2</v>
      </c>
      <c r="E190" s="188" t="n">
        <v>136676</v>
      </c>
      <c r="F190" s="188" t="n">
        <v>1065</v>
      </c>
      <c r="G190" s="188" t="n">
        <f aca="false">SUM(E190+F190)</f>
        <v>137741</v>
      </c>
      <c r="H190" s="188" t="n">
        <f aca="false">SUM(D190*E190)</f>
        <v>273352</v>
      </c>
      <c r="I190" s="188" t="n">
        <f aca="false">D190*F190</f>
        <v>2130</v>
      </c>
      <c r="J190" s="190" t="n">
        <f aca="false">SUM(H190+I190)</f>
        <v>275482</v>
      </c>
    </row>
    <row r="191" customFormat="false" ht="63.75" hidden="false" customHeight="false" outlineLevel="0" collapsed="false">
      <c r="A191" s="295" t="s">
        <v>262</v>
      </c>
      <c r="B191" s="309" t="s">
        <v>263</v>
      </c>
      <c r="C191" s="297" t="s">
        <v>251</v>
      </c>
      <c r="D191" s="310" t="n">
        <v>1</v>
      </c>
      <c r="E191" s="188" t="n">
        <v>396952</v>
      </c>
      <c r="F191" s="188" t="n">
        <v>3700</v>
      </c>
      <c r="G191" s="188" t="n">
        <f aca="false">SUM(E191+F191)</f>
        <v>400652</v>
      </c>
      <c r="H191" s="188" t="n">
        <f aca="false">SUM(D191*E191)</f>
        <v>396952</v>
      </c>
      <c r="I191" s="188" t="n">
        <f aca="false">SUM(D191*F191)</f>
        <v>3700</v>
      </c>
      <c r="J191" s="190" t="n">
        <f aca="false">SUM(H191+I191)</f>
        <v>400652</v>
      </c>
    </row>
    <row r="192" customFormat="false" ht="38.25" hidden="false" customHeight="false" outlineLevel="0" collapsed="false">
      <c r="A192" s="295" t="s">
        <v>264</v>
      </c>
      <c r="B192" s="309" t="s">
        <v>265</v>
      </c>
      <c r="C192" s="297" t="s">
        <v>251</v>
      </c>
      <c r="D192" s="310" t="n">
        <v>1</v>
      </c>
      <c r="E192" s="188" t="n">
        <v>20336</v>
      </c>
      <c r="F192" s="188" t="n">
        <v>531</v>
      </c>
      <c r="G192" s="188" t="n">
        <f aca="false">SUM(E192+F192)</f>
        <v>20867</v>
      </c>
      <c r="H192" s="188" t="n">
        <f aca="false">SUM(D192*E192)</f>
        <v>20336</v>
      </c>
      <c r="I192" s="188" t="n">
        <f aca="false">SUM(D192*F192)</f>
        <v>531</v>
      </c>
      <c r="J192" s="190" t="n">
        <f aca="false">SUM(H192+I192)</f>
        <v>20867</v>
      </c>
    </row>
    <row r="193" customFormat="false" ht="38.25" hidden="false" customHeight="false" outlineLevel="0" collapsed="false">
      <c r="A193" s="295" t="s">
        <v>266</v>
      </c>
      <c r="B193" s="309" t="s">
        <v>267</v>
      </c>
      <c r="C193" s="297"/>
      <c r="D193" s="310"/>
      <c r="E193" s="188"/>
      <c r="F193" s="188"/>
      <c r="G193" s="188" t="n">
        <f aca="false">SUM(E193+F193)</f>
        <v>0</v>
      </c>
      <c r="H193" s="188" t="n">
        <f aca="false">SUM(D193*E193)</f>
        <v>0</v>
      </c>
      <c r="I193" s="188" t="n">
        <f aca="false">SUM(D193*F193)</f>
        <v>0</v>
      </c>
      <c r="J193" s="190" t="n">
        <f aca="false">SUM(H193+I193)</f>
        <v>0</v>
      </c>
    </row>
    <row r="194" customFormat="false" ht="12.75" hidden="false" customHeight="false" outlineLevel="0" collapsed="false">
      <c r="A194" s="311" t="s">
        <v>268</v>
      </c>
      <c r="B194" s="312" t="s">
        <v>269</v>
      </c>
      <c r="C194" s="297" t="s">
        <v>251</v>
      </c>
      <c r="D194" s="313" t="n">
        <v>2</v>
      </c>
      <c r="E194" s="314" t="n">
        <v>11865</v>
      </c>
      <c r="F194" s="314" t="n">
        <v>364</v>
      </c>
      <c r="G194" s="188" t="n">
        <f aca="false">SUM(E194+F194)</f>
        <v>12229</v>
      </c>
      <c r="H194" s="188" t="n">
        <f aca="false">SUM(D194*E194)</f>
        <v>23730</v>
      </c>
      <c r="I194" s="188" t="n">
        <f aca="false">SUM(D194*F194)</f>
        <v>728</v>
      </c>
      <c r="J194" s="190" t="n">
        <f aca="false">SUM(H194+I194)</f>
        <v>24458</v>
      </c>
    </row>
    <row r="195" customFormat="false" ht="12.75" hidden="false" customHeight="false" outlineLevel="0" collapsed="false">
      <c r="A195" s="311" t="s">
        <v>270</v>
      </c>
      <c r="B195" s="312" t="s">
        <v>271</v>
      </c>
      <c r="C195" s="297" t="s">
        <v>251</v>
      </c>
      <c r="D195" s="313" t="n">
        <v>1</v>
      </c>
      <c r="E195" s="314" t="n">
        <v>8500</v>
      </c>
      <c r="F195" s="314" t="n">
        <v>364</v>
      </c>
      <c r="G195" s="188" t="n">
        <f aca="false">SUM(E195+F195)</f>
        <v>8864</v>
      </c>
      <c r="H195" s="188" t="n">
        <f aca="false">SUM(D195*E195)</f>
        <v>8500</v>
      </c>
      <c r="I195" s="188" t="n">
        <f aca="false">SUM(D195*F195)</f>
        <v>364</v>
      </c>
      <c r="J195" s="190" t="n">
        <f aca="false">SUM(H195+I195)</f>
        <v>8864</v>
      </c>
    </row>
    <row r="196" customFormat="false" ht="63.75" hidden="false" customHeight="false" outlineLevel="0" collapsed="false">
      <c r="A196" s="295" t="s">
        <v>272</v>
      </c>
      <c r="B196" s="296" t="s">
        <v>273</v>
      </c>
      <c r="C196" s="297" t="s">
        <v>251</v>
      </c>
      <c r="D196" s="310" t="n">
        <v>12</v>
      </c>
      <c r="E196" s="188" t="n">
        <v>17666</v>
      </c>
      <c r="F196" s="188" t="n">
        <v>246</v>
      </c>
      <c r="G196" s="188" t="n">
        <f aca="false">SUM(E196+F196)</f>
        <v>17912</v>
      </c>
      <c r="H196" s="188" t="n">
        <f aca="false">SUM(D196*E196)</f>
        <v>211992</v>
      </c>
      <c r="I196" s="188" t="n">
        <f aca="false">SUM(D196*F196)</f>
        <v>2952</v>
      </c>
      <c r="J196" s="190" t="n">
        <f aca="false">SUM(H196+I196)</f>
        <v>214944</v>
      </c>
    </row>
    <row r="197" customFormat="false" ht="63.75" hidden="false" customHeight="false" outlineLevel="0" collapsed="false">
      <c r="A197" s="295" t="s">
        <v>274</v>
      </c>
      <c r="B197" s="307" t="s">
        <v>275</v>
      </c>
      <c r="C197" s="297" t="s">
        <v>251</v>
      </c>
      <c r="D197" s="310" t="n">
        <v>1</v>
      </c>
      <c r="E197" s="188" t="n">
        <v>32265</v>
      </c>
      <c r="F197" s="188" t="n">
        <v>1050</v>
      </c>
      <c r="G197" s="188" t="n">
        <f aca="false">SUM(E197+F197)</f>
        <v>33315</v>
      </c>
      <c r="H197" s="188" t="n">
        <f aca="false">SUM(D197*E197)</f>
        <v>32265</v>
      </c>
      <c r="I197" s="188" t="n">
        <f aca="false">SUM(D197*F197)</f>
        <v>1050</v>
      </c>
      <c r="J197" s="190" t="n">
        <f aca="false">SUM(H197+I197)</f>
        <v>33315</v>
      </c>
    </row>
    <row r="198" customFormat="false" ht="114.75" hidden="false" customHeight="false" outlineLevel="0" collapsed="false">
      <c r="A198" s="295" t="s">
        <v>276</v>
      </c>
      <c r="B198" s="307" t="s">
        <v>277</v>
      </c>
      <c r="C198" s="297" t="s">
        <v>278</v>
      </c>
      <c r="D198" s="298" t="n">
        <v>5</v>
      </c>
      <c r="E198" s="188" t="n">
        <v>2738</v>
      </c>
      <c r="F198" s="188" t="n">
        <v>307</v>
      </c>
      <c r="G198" s="188" t="n">
        <f aca="false">SUM(E198+F198)</f>
        <v>3045</v>
      </c>
      <c r="H198" s="188" t="n">
        <f aca="false">SUM(D198*E198)</f>
        <v>13690</v>
      </c>
      <c r="I198" s="188" t="n">
        <f aca="false">SUM(D198*F198)</f>
        <v>1535</v>
      </c>
      <c r="J198" s="190" t="n">
        <f aca="false">SUM(H198+I198)</f>
        <v>15225</v>
      </c>
    </row>
    <row r="199" customFormat="false" ht="63.75" hidden="false" customHeight="false" outlineLevel="0" collapsed="false">
      <c r="A199" s="295" t="s">
        <v>279</v>
      </c>
      <c r="B199" s="315" t="s">
        <v>280</v>
      </c>
      <c r="C199" s="297" t="s">
        <v>251</v>
      </c>
      <c r="D199" s="298" t="n">
        <v>11</v>
      </c>
      <c r="E199" s="188" t="n">
        <v>374</v>
      </c>
      <c r="F199" s="188" t="n">
        <v>168</v>
      </c>
      <c r="G199" s="188" t="n">
        <f aca="false">SUM(E199+F199)</f>
        <v>542</v>
      </c>
      <c r="H199" s="188" t="n">
        <f aca="false">SUM(D199*E199)</f>
        <v>4114</v>
      </c>
      <c r="I199" s="188" t="n">
        <f aca="false">SUM(D199*F199)</f>
        <v>1848</v>
      </c>
      <c r="J199" s="190" t="n">
        <f aca="false">SUM(H199+I199)</f>
        <v>5962</v>
      </c>
    </row>
    <row r="200" customFormat="false" ht="127.5" hidden="false" customHeight="false" outlineLevel="0" collapsed="false">
      <c r="A200" s="295" t="s">
        <v>281</v>
      </c>
      <c r="B200" s="307" t="s">
        <v>282</v>
      </c>
      <c r="C200" s="297" t="s">
        <v>278</v>
      </c>
      <c r="D200" s="298" t="n">
        <v>120</v>
      </c>
      <c r="E200" s="188" t="n">
        <v>2738</v>
      </c>
      <c r="F200" s="188" t="n">
        <v>307</v>
      </c>
      <c r="G200" s="188" t="n">
        <f aca="false">SUM(E200+F200)</f>
        <v>3045</v>
      </c>
      <c r="H200" s="188" t="n">
        <f aca="false">SUM(D200*E200)</f>
        <v>328560</v>
      </c>
      <c r="I200" s="188" t="n">
        <f aca="false">SUM(D200*F200)</f>
        <v>36840</v>
      </c>
      <c r="J200" s="190" t="n">
        <f aca="false">SUM(H200+I200)</f>
        <v>365400</v>
      </c>
    </row>
    <row r="201" customFormat="false" ht="76.5" hidden="false" customHeight="false" outlineLevel="0" collapsed="false">
      <c r="A201" s="295" t="s">
        <v>283</v>
      </c>
      <c r="B201" s="315" t="s">
        <v>284</v>
      </c>
      <c r="C201" s="297" t="s">
        <v>251</v>
      </c>
      <c r="D201" s="298" t="n">
        <v>4</v>
      </c>
      <c r="E201" s="188" t="n">
        <v>79502</v>
      </c>
      <c r="F201" s="188" t="n">
        <v>2168</v>
      </c>
      <c r="G201" s="188" t="n">
        <f aca="false">SUM(E201+F201)</f>
        <v>81670</v>
      </c>
      <c r="H201" s="188" t="n">
        <f aca="false">SUM(D201*E201)</f>
        <v>318008</v>
      </c>
      <c r="I201" s="188" t="n">
        <f aca="false">SUM(D201*F201)</f>
        <v>8672</v>
      </c>
      <c r="J201" s="190" t="n">
        <f aca="false">SUM(H201+I201)</f>
        <v>326680</v>
      </c>
    </row>
    <row r="202" customFormat="false" ht="51" hidden="false" customHeight="false" outlineLevel="0" collapsed="false">
      <c r="A202" s="295" t="s">
        <v>285</v>
      </c>
      <c r="B202" s="309" t="s">
        <v>286</v>
      </c>
      <c r="C202" s="297" t="s">
        <v>251</v>
      </c>
      <c r="D202" s="298" t="n">
        <v>20</v>
      </c>
      <c r="E202" s="188" t="n">
        <v>374</v>
      </c>
      <c r="F202" s="188" t="n">
        <v>168</v>
      </c>
      <c r="G202" s="188" t="n">
        <f aca="false">SUM(E202+F202)</f>
        <v>542</v>
      </c>
      <c r="H202" s="188" t="n">
        <f aca="false">SUM(D202*E202)</f>
        <v>7480</v>
      </c>
      <c r="I202" s="188" t="n">
        <f aca="false">SUM(D202*F202)</f>
        <v>3360</v>
      </c>
      <c r="J202" s="190" t="n">
        <f aca="false">SUM(H202+I202)</f>
        <v>10840</v>
      </c>
    </row>
    <row r="203" customFormat="false" ht="51" hidden="false" customHeight="false" outlineLevel="0" collapsed="false">
      <c r="A203" s="295" t="s">
        <v>287</v>
      </c>
      <c r="B203" s="307" t="s">
        <v>288</v>
      </c>
      <c r="C203" s="297" t="s">
        <v>251</v>
      </c>
      <c r="D203" s="298" t="n">
        <v>10</v>
      </c>
      <c r="E203" s="188" t="n">
        <v>274</v>
      </c>
      <c r="F203" s="188" t="n">
        <v>134</v>
      </c>
      <c r="G203" s="188" t="n">
        <f aca="false">SUM(E203+F203)</f>
        <v>408</v>
      </c>
      <c r="H203" s="188" t="n">
        <f aca="false">SUM(D203*E203)</f>
        <v>2740</v>
      </c>
      <c r="I203" s="188" t="n">
        <f aca="false">SUM(D203*F203)</f>
        <v>1340</v>
      </c>
      <c r="J203" s="190" t="n">
        <f aca="false">SUM(H203+I203)</f>
        <v>4080</v>
      </c>
    </row>
    <row r="204" customFormat="false" ht="89.25" hidden="false" customHeight="false" outlineLevel="0" collapsed="false">
      <c r="A204" s="295" t="s">
        <v>289</v>
      </c>
      <c r="B204" s="307" t="s">
        <v>290</v>
      </c>
      <c r="C204" s="297"/>
      <c r="D204" s="298"/>
      <c r="E204" s="188"/>
      <c r="F204" s="188"/>
      <c r="G204" s="188" t="n">
        <f aca="false">SUM(E204+F204)</f>
        <v>0</v>
      </c>
      <c r="H204" s="188" t="n">
        <f aca="false">SUM(D204*E204)</f>
        <v>0</v>
      </c>
      <c r="I204" s="188" t="n">
        <f aca="false">SUM(D204*F204)</f>
        <v>0</v>
      </c>
      <c r="J204" s="190" t="n">
        <f aca="false">SUM(H204+I204)</f>
        <v>0</v>
      </c>
    </row>
    <row r="205" customFormat="false" ht="12.75" hidden="false" customHeight="false" outlineLevel="0" collapsed="false">
      <c r="A205" s="311" t="s">
        <v>291</v>
      </c>
      <c r="B205" s="307" t="s">
        <v>292</v>
      </c>
      <c r="C205" s="297" t="s">
        <v>278</v>
      </c>
      <c r="D205" s="298" t="n">
        <v>4</v>
      </c>
      <c r="E205" s="188" t="n">
        <v>514</v>
      </c>
      <c r="F205" s="188" t="n">
        <v>274</v>
      </c>
      <c r="G205" s="188" t="n">
        <f aca="false">SUM(E205+F205)</f>
        <v>788</v>
      </c>
      <c r="H205" s="188" t="n">
        <f aca="false">SUM(D205*E205)</f>
        <v>2056</v>
      </c>
      <c r="I205" s="188" t="n">
        <f aca="false">SUM(D205*F205)</f>
        <v>1096</v>
      </c>
      <c r="J205" s="190" t="n">
        <f aca="false">SUM(H205+I205)</f>
        <v>3152</v>
      </c>
    </row>
    <row r="206" customFormat="false" ht="12.75" hidden="false" customHeight="false" outlineLevel="0" collapsed="false">
      <c r="A206" s="311" t="s">
        <v>293</v>
      </c>
      <c r="B206" s="307" t="s">
        <v>294</v>
      </c>
      <c r="C206" s="297" t="s">
        <v>278</v>
      </c>
      <c r="D206" s="298" t="n">
        <v>4</v>
      </c>
      <c r="E206" s="188" t="n">
        <v>983</v>
      </c>
      <c r="F206" s="188" t="n">
        <v>290</v>
      </c>
      <c r="G206" s="188" t="n">
        <f aca="false">SUM(E206+F206)</f>
        <v>1273</v>
      </c>
      <c r="H206" s="188" t="n">
        <f aca="false">SUM(D206*E206)</f>
        <v>3932</v>
      </c>
      <c r="I206" s="188" t="n">
        <f aca="false">SUM(D206*F206)</f>
        <v>1160</v>
      </c>
      <c r="J206" s="190" t="n">
        <f aca="false">SUM(H206+I206)</f>
        <v>5092</v>
      </c>
    </row>
    <row r="207" customFormat="false" ht="51" hidden="false" customHeight="false" outlineLevel="0" collapsed="false">
      <c r="A207" s="295" t="s">
        <v>295</v>
      </c>
      <c r="B207" s="307" t="s">
        <v>296</v>
      </c>
      <c r="C207" s="297" t="s">
        <v>63</v>
      </c>
      <c r="D207" s="316" t="n">
        <v>1</v>
      </c>
      <c r="E207" s="188" t="n">
        <v>10475</v>
      </c>
      <c r="F207" s="188"/>
      <c r="G207" s="188" t="n">
        <f aca="false">SUM(E207+F207)</f>
        <v>10475</v>
      </c>
      <c r="H207" s="188" t="n">
        <f aca="false">SUM(D207*E207)</f>
        <v>10475</v>
      </c>
      <c r="I207" s="188" t="n">
        <f aca="false">SUM(D207*F207)</f>
        <v>0</v>
      </c>
      <c r="J207" s="190" t="n">
        <f aca="false">SUM(H207+I207)</f>
        <v>10475</v>
      </c>
    </row>
    <row r="208" customFormat="false" ht="12.75" hidden="false" customHeight="true" outlineLevel="0" collapsed="false">
      <c r="A208" s="317"/>
      <c r="B208" s="318" t="s">
        <v>297</v>
      </c>
      <c r="C208" s="318"/>
      <c r="D208" s="318"/>
      <c r="E208" s="318"/>
      <c r="F208" s="318"/>
      <c r="G208" s="318"/>
      <c r="H208" s="319"/>
      <c r="I208" s="319"/>
      <c r="J208" s="320" t="n">
        <f aca="false">SUM(H208+I208)</f>
        <v>0</v>
      </c>
    </row>
    <row r="209" customFormat="false" ht="63.75" hidden="false" customHeight="false" outlineLevel="0" collapsed="false">
      <c r="A209" s="295" t="s">
        <v>298</v>
      </c>
      <c r="B209" s="315" t="s">
        <v>299</v>
      </c>
      <c r="C209" s="297" t="s">
        <v>63</v>
      </c>
      <c r="D209" s="316" t="n">
        <v>1</v>
      </c>
      <c r="E209" s="188"/>
      <c r="F209" s="188" t="n">
        <v>44975</v>
      </c>
      <c r="G209" s="188" t="n">
        <f aca="false">SUM(E209+F209)</f>
        <v>44975</v>
      </c>
      <c r="H209" s="188" t="n">
        <f aca="false">SUM(D209*E209)</f>
        <v>0</v>
      </c>
      <c r="I209" s="188" t="n">
        <f aca="false">SUM(D209*F209)</f>
        <v>44975</v>
      </c>
      <c r="J209" s="190" t="n">
        <f aca="false">SUM(H209+I209)</f>
        <v>44975</v>
      </c>
    </row>
    <row r="210" customFormat="false" ht="12.75" hidden="false" customHeight="false" outlineLevel="0" collapsed="false">
      <c r="A210" s="299" t="s">
        <v>300</v>
      </c>
      <c r="B210" s="321" t="s">
        <v>301</v>
      </c>
      <c r="C210" s="301"/>
      <c r="D210" s="322"/>
      <c r="E210" s="162"/>
      <c r="F210" s="162"/>
      <c r="G210" s="162"/>
      <c r="H210" s="162"/>
      <c r="I210" s="162"/>
      <c r="J210" s="165"/>
    </row>
    <row r="211" customFormat="false" ht="12.75" hidden="false" customHeight="false" outlineLevel="0" collapsed="false">
      <c r="A211" s="323"/>
      <c r="B211" s="324" t="s">
        <v>302</v>
      </c>
      <c r="C211" s="293"/>
      <c r="D211" s="325"/>
      <c r="E211" s="142"/>
      <c r="F211" s="142"/>
      <c r="G211" s="142"/>
      <c r="H211" s="142"/>
      <c r="I211" s="142"/>
      <c r="J211" s="144"/>
    </row>
    <row r="212" customFormat="false" ht="12.75" hidden="false" customHeight="false" outlineLevel="0" collapsed="false">
      <c r="A212" s="323"/>
      <c r="B212" s="326" t="s">
        <v>303</v>
      </c>
      <c r="C212" s="293"/>
      <c r="D212" s="325"/>
      <c r="E212" s="142"/>
      <c r="F212" s="142"/>
      <c r="G212" s="142"/>
      <c r="H212" s="142"/>
      <c r="I212" s="142"/>
      <c r="J212" s="144"/>
    </row>
    <row r="213" customFormat="false" ht="13.5" hidden="false" customHeight="false" outlineLevel="0" collapsed="false">
      <c r="A213" s="327"/>
      <c r="B213" s="328" t="s">
        <v>304</v>
      </c>
      <c r="C213" s="329" t="s">
        <v>251</v>
      </c>
      <c r="D213" s="330" t="n">
        <v>2</v>
      </c>
      <c r="E213" s="180" t="n">
        <v>55380</v>
      </c>
      <c r="F213" s="180" t="n">
        <v>9073</v>
      </c>
      <c r="G213" s="170" t="n">
        <f aca="false">SUM(E213+F213)</f>
        <v>64453</v>
      </c>
      <c r="H213" s="170" t="n">
        <f aca="false">SUM(D213*E213)</f>
        <v>110760</v>
      </c>
      <c r="I213" s="170" t="n">
        <f aca="false">SUM(D213*F213)</f>
        <v>18146</v>
      </c>
      <c r="J213" s="173" t="n">
        <f aca="false">SUM(H213+I213)</f>
        <v>128906</v>
      </c>
    </row>
    <row r="214" customFormat="false" ht="15" hidden="false" customHeight="true" outlineLevel="0" collapsed="false">
      <c r="A214" s="125" t="s">
        <v>69</v>
      </c>
      <c r="B214" s="126" t="s">
        <v>305</v>
      </c>
      <c r="C214" s="147"/>
      <c r="D214" s="128"/>
      <c r="E214" s="148"/>
      <c r="F214" s="148"/>
      <c r="G214" s="148"/>
      <c r="H214" s="149" t="n">
        <f aca="false">SUM(H184:H213)</f>
        <v>3528213</v>
      </c>
      <c r="I214" s="331" t="n">
        <f aca="false">SUM(I184:I213)</f>
        <v>151700</v>
      </c>
      <c r="J214" s="151" t="n">
        <f aca="false">SUM(J184:J213)</f>
        <v>3679913</v>
      </c>
    </row>
    <row r="215" customFormat="false" ht="15" hidden="false" customHeight="true" outlineLevel="0" collapsed="false">
      <c r="A215" s="152"/>
      <c r="B215" s="152"/>
      <c r="C215" s="152"/>
      <c r="D215" s="153"/>
      <c r="E215" s="332"/>
      <c r="F215" s="332"/>
      <c r="G215" s="332"/>
      <c r="H215" s="130"/>
      <c r="I215" s="131"/>
      <c r="J215" s="130"/>
    </row>
    <row r="216" customFormat="false" ht="14.25" hidden="false" customHeight="false" outlineLevel="0" collapsed="false">
      <c r="A216" s="125" t="s">
        <v>306</v>
      </c>
      <c r="B216" s="126" t="s">
        <v>307</v>
      </c>
      <c r="C216" s="127"/>
      <c r="D216" s="128"/>
      <c r="E216" s="129"/>
      <c r="F216" s="129"/>
      <c r="G216" s="130"/>
      <c r="H216" s="130"/>
      <c r="I216" s="131"/>
      <c r="J216" s="132"/>
    </row>
    <row r="217" customFormat="false" ht="13.5" hidden="false" customHeight="false" outlineLevel="0" collapsed="false">
      <c r="A217" s="283"/>
      <c r="B217" s="284" t="s">
        <v>240</v>
      </c>
      <c r="C217" s="285"/>
      <c r="D217" s="286"/>
      <c r="E217" s="287"/>
      <c r="F217" s="287"/>
      <c r="G217" s="288"/>
      <c r="H217" s="288"/>
      <c r="I217" s="289"/>
      <c r="J217" s="290"/>
    </row>
    <row r="218" customFormat="false" ht="51" hidden="false" customHeight="false" outlineLevel="0" collapsed="false">
      <c r="A218" s="291"/>
      <c r="B218" s="292" t="s">
        <v>308</v>
      </c>
      <c r="C218" s="293"/>
      <c r="D218" s="294"/>
      <c r="E218" s="141"/>
      <c r="F218" s="141"/>
      <c r="G218" s="142"/>
      <c r="H218" s="142"/>
      <c r="I218" s="143"/>
      <c r="J218" s="144"/>
    </row>
    <row r="219" customFormat="false" ht="153" hidden="false" customHeight="true" outlineLevel="0" collapsed="false">
      <c r="A219" s="295" t="s">
        <v>309</v>
      </c>
      <c r="B219" s="296" t="s">
        <v>310</v>
      </c>
      <c r="C219" s="297" t="s">
        <v>251</v>
      </c>
      <c r="D219" s="298" t="n">
        <v>1</v>
      </c>
      <c r="E219" s="232" t="n">
        <v>713840</v>
      </c>
      <c r="F219" s="232" t="n">
        <v>11526</v>
      </c>
      <c r="G219" s="188" t="n">
        <f aca="false">SUM(E219+F219)</f>
        <v>725366</v>
      </c>
      <c r="H219" s="188" t="n">
        <f aca="false">SUM(D219*E219)</f>
        <v>713840</v>
      </c>
      <c r="I219" s="189" t="n">
        <f aca="false">SUM(D219*F219)</f>
        <v>11526</v>
      </c>
      <c r="J219" s="190" t="n">
        <f aca="false">SUM(H219+I219)</f>
        <v>725366</v>
      </c>
    </row>
    <row r="220" customFormat="false" ht="127.5" hidden="false" customHeight="false" outlineLevel="0" collapsed="false">
      <c r="A220" s="295" t="s">
        <v>311</v>
      </c>
      <c r="B220" s="309" t="s">
        <v>312</v>
      </c>
      <c r="C220" s="297" t="s">
        <v>251</v>
      </c>
      <c r="D220" s="298" t="n">
        <v>1</v>
      </c>
      <c r="E220" s="188" t="n">
        <v>145595</v>
      </c>
      <c r="F220" s="188" t="n">
        <v>3561</v>
      </c>
      <c r="G220" s="188" t="n">
        <f aca="false">SUM(E220+F220)</f>
        <v>149156</v>
      </c>
      <c r="H220" s="188" t="n">
        <f aca="false">SUM(D220*E220)</f>
        <v>145595</v>
      </c>
      <c r="I220" s="189" t="n">
        <f aca="false">SUM(D220*F220)</f>
        <v>3561</v>
      </c>
      <c r="J220" s="190" t="n">
        <f aca="false">SUM(H220+I220)</f>
        <v>149156</v>
      </c>
    </row>
    <row r="221" customFormat="false" ht="191.25" hidden="false" customHeight="false" outlineLevel="0" collapsed="false">
      <c r="A221" s="295" t="s">
        <v>313</v>
      </c>
      <c r="B221" s="309" t="s">
        <v>314</v>
      </c>
      <c r="C221" s="297" t="s">
        <v>251</v>
      </c>
      <c r="D221" s="333" t="n">
        <v>2</v>
      </c>
      <c r="E221" s="188" t="n">
        <v>86168</v>
      </c>
      <c r="F221" s="188" t="n">
        <v>2165</v>
      </c>
      <c r="G221" s="188" t="n">
        <f aca="false">SUM(E221+F221)</f>
        <v>88333</v>
      </c>
      <c r="H221" s="188" t="n">
        <f aca="false">SUM(D221*E221)</f>
        <v>172336</v>
      </c>
      <c r="I221" s="189" t="n">
        <f aca="false">SUM(D221*F221)</f>
        <v>4330</v>
      </c>
      <c r="J221" s="190" t="n">
        <f aca="false">SUM(H221+I221)</f>
        <v>176666</v>
      </c>
    </row>
    <row r="222" customFormat="false" ht="76.5" hidden="false" customHeight="false" outlineLevel="0" collapsed="false">
      <c r="A222" s="295" t="s">
        <v>315</v>
      </c>
      <c r="B222" s="307" t="s">
        <v>316</v>
      </c>
      <c r="C222" s="334" t="s">
        <v>251</v>
      </c>
      <c r="D222" s="298" t="n">
        <v>6</v>
      </c>
      <c r="E222" s="335" t="n">
        <v>10682</v>
      </c>
      <c r="F222" s="188" t="n">
        <v>210</v>
      </c>
      <c r="G222" s="188" t="n">
        <f aca="false">SUM(E222+F222)</f>
        <v>10892</v>
      </c>
      <c r="H222" s="188" t="n">
        <f aca="false">SUM(D222*E222)</f>
        <v>64092</v>
      </c>
      <c r="I222" s="189" t="n">
        <f aca="false">SUM(D222*F222)</f>
        <v>1260</v>
      </c>
      <c r="J222" s="190" t="n">
        <f aca="false">SUM(H222+I222)</f>
        <v>65352</v>
      </c>
    </row>
    <row r="223" customFormat="false" ht="51" hidden="false" customHeight="false" outlineLevel="0" collapsed="false">
      <c r="A223" s="295" t="s">
        <v>317</v>
      </c>
      <c r="B223" s="309" t="s">
        <v>318</v>
      </c>
      <c r="C223" s="334" t="s">
        <v>251</v>
      </c>
      <c r="D223" s="298" t="n">
        <v>1</v>
      </c>
      <c r="E223" s="188" t="n">
        <v>32260</v>
      </c>
      <c r="F223" s="188" t="n">
        <v>1050</v>
      </c>
      <c r="G223" s="188" t="n">
        <f aca="false">SUM(E223+F223)</f>
        <v>33310</v>
      </c>
      <c r="H223" s="188" t="n">
        <f aca="false">SUM(D223*E223)</f>
        <v>32260</v>
      </c>
      <c r="I223" s="189" t="n">
        <f aca="false">SUM(D223*F223)</f>
        <v>1050</v>
      </c>
      <c r="J223" s="190" t="n">
        <f aca="false">SUM(H223+I223)</f>
        <v>33310</v>
      </c>
    </row>
    <row r="224" customFormat="false" ht="51" hidden="false" customHeight="false" outlineLevel="0" collapsed="false">
      <c r="A224" s="295" t="s">
        <v>319</v>
      </c>
      <c r="B224" s="307" t="s">
        <v>320</v>
      </c>
      <c r="C224" s="334" t="s">
        <v>251</v>
      </c>
      <c r="D224" s="298" t="n">
        <v>2</v>
      </c>
      <c r="E224" s="188" t="n">
        <v>51350</v>
      </c>
      <c r="F224" s="188" t="n">
        <v>488</v>
      </c>
      <c r="G224" s="188" t="n">
        <f aca="false">SUM(E224+F224)</f>
        <v>51838</v>
      </c>
      <c r="H224" s="188" t="n">
        <f aca="false">SUM(D224*E224)</f>
        <v>102700</v>
      </c>
      <c r="I224" s="189" t="n">
        <f aca="false">SUM(D224*F224)</f>
        <v>976</v>
      </c>
      <c r="J224" s="190" t="n">
        <f aca="false">SUM(H224+I224)</f>
        <v>103676</v>
      </c>
    </row>
    <row r="225" customFormat="false" ht="12.75" hidden="false" customHeight="true" outlineLevel="0" collapsed="false">
      <c r="A225" s="317"/>
      <c r="B225" s="336" t="s">
        <v>321</v>
      </c>
      <c r="C225" s="336"/>
      <c r="D225" s="336"/>
      <c r="E225" s="336"/>
      <c r="F225" s="336"/>
      <c r="G225" s="336"/>
      <c r="H225" s="319" t="n">
        <f aca="false">SUM(D225*E225)</f>
        <v>0</v>
      </c>
      <c r="I225" s="337" t="n">
        <f aca="false">SUM(D225*F225)</f>
        <v>0</v>
      </c>
      <c r="J225" s="320" t="n">
        <f aca="false">SUM(H225+I225)</f>
        <v>0</v>
      </c>
    </row>
    <row r="226" customFormat="false" ht="140.25" hidden="false" customHeight="false" outlineLevel="0" collapsed="false">
      <c r="A226" s="295" t="s">
        <v>322</v>
      </c>
      <c r="B226" s="307" t="s">
        <v>323</v>
      </c>
      <c r="C226" s="334" t="s">
        <v>324</v>
      </c>
      <c r="D226" s="298" t="n">
        <v>60</v>
      </c>
      <c r="E226" s="188" t="n">
        <v>1453</v>
      </c>
      <c r="F226" s="188" t="n">
        <v>280</v>
      </c>
      <c r="G226" s="188" t="n">
        <f aca="false">SUM(F226+E226)</f>
        <v>1733</v>
      </c>
      <c r="H226" s="188" t="n">
        <f aca="false">SUM(D226*E226)</f>
        <v>87180</v>
      </c>
      <c r="I226" s="189" t="n">
        <f aca="false">SUM(D226*F226)</f>
        <v>16800</v>
      </c>
      <c r="J226" s="190" t="n">
        <f aca="false">SUM(H226+I226)</f>
        <v>103980</v>
      </c>
    </row>
    <row r="227" customFormat="false" ht="38.25" hidden="false" customHeight="false" outlineLevel="0" collapsed="false">
      <c r="A227" s="295" t="s">
        <v>325</v>
      </c>
      <c r="B227" s="315" t="s">
        <v>326</v>
      </c>
      <c r="C227" s="334" t="s">
        <v>251</v>
      </c>
      <c r="D227" s="298" t="n">
        <v>9</v>
      </c>
      <c r="E227" s="188" t="n">
        <v>246</v>
      </c>
      <c r="F227" s="188" t="n">
        <v>162</v>
      </c>
      <c r="G227" s="188" t="n">
        <f aca="false">SUM(F227+E227)</f>
        <v>408</v>
      </c>
      <c r="H227" s="188" t="n">
        <f aca="false">SUM(D227*E227)</f>
        <v>2214</v>
      </c>
      <c r="I227" s="189" t="n">
        <f aca="false">SUM(D227*F227)</f>
        <v>1458</v>
      </c>
      <c r="J227" s="190" t="n">
        <f aca="false">SUM(H227+I227)</f>
        <v>3672</v>
      </c>
    </row>
    <row r="228" customFormat="false" ht="38.25" hidden="false" customHeight="false" outlineLevel="0" collapsed="false">
      <c r="A228" s="295" t="s">
        <v>327</v>
      </c>
      <c r="B228" s="315" t="s">
        <v>328</v>
      </c>
      <c r="C228" s="334" t="s">
        <v>251</v>
      </c>
      <c r="D228" s="298" t="n">
        <v>10</v>
      </c>
      <c r="E228" s="188" t="n">
        <v>175</v>
      </c>
      <c r="F228" s="188" t="n">
        <v>125</v>
      </c>
      <c r="G228" s="188" t="n">
        <f aca="false">SUM(F228+E228)</f>
        <v>300</v>
      </c>
      <c r="H228" s="188" t="n">
        <f aca="false">SUM(D228*E228)</f>
        <v>1750</v>
      </c>
      <c r="I228" s="189" t="n">
        <f aca="false">SUM(D228*F228)</f>
        <v>1250</v>
      </c>
      <c r="J228" s="190" t="n">
        <f aca="false">SUM(H228+I228)</f>
        <v>3000</v>
      </c>
    </row>
    <row r="229" customFormat="false" ht="102" hidden="false" customHeight="false" outlineLevel="0" collapsed="false">
      <c r="A229" s="295" t="s">
        <v>329</v>
      </c>
      <c r="B229" s="315" t="s">
        <v>330</v>
      </c>
      <c r="C229" s="334" t="s">
        <v>324</v>
      </c>
      <c r="D229" s="298" t="n">
        <v>6</v>
      </c>
      <c r="E229" s="188" t="n">
        <v>980</v>
      </c>
      <c r="F229" s="188" t="n">
        <v>286</v>
      </c>
      <c r="G229" s="188" t="n">
        <f aca="false">SUM(F229+E229)</f>
        <v>1266</v>
      </c>
      <c r="H229" s="188" t="n">
        <f aca="false">SUM(D229*E229)</f>
        <v>5880</v>
      </c>
      <c r="I229" s="189" t="n">
        <f aca="false">SUM(D229*F229)</f>
        <v>1716</v>
      </c>
      <c r="J229" s="190" t="n">
        <f aca="false">SUM(H229+I229)</f>
        <v>7596</v>
      </c>
    </row>
    <row r="230" customFormat="false" ht="51" hidden="false" customHeight="false" outlineLevel="0" collapsed="false">
      <c r="A230" s="295" t="s">
        <v>331</v>
      </c>
      <c r="B230" s="315" t="s">
        <v>332</v>
      </c>
      <c r="C230" s="338" t="s">
        <v>63</v>
      </c>
      <c r="D230" s="298" t="n">
        <v>1</v>
      </c>
      <c r="E230" s="188" t="n">
        <v>10336</v>
      </c>
      <c r="F230" s="188"/>
      <c r="G230" s="188" t="n">
        <f aca="false">SUM(F230+E230)</f>
        <v>10336</v>
      </c>
      <c r="H230" s="188" t="n">
        <f aca="false">SUM(D230*E230)</f>
        <v>10336</v>
      </c>
      <c r="I230" s="189" t="n">
        <f aca="false">SUM(D230*F230)</f>
        <v>0</v>
      </c>
      <c r="J230" s="190" t="n">
        <f aca="false">SUM(H230+I230)</f>
        <v>10336</v>
      </c>
    </row>
    <row r="231" customFormat="false" ht="76.5" hidden="false" customHeight="false" outlineLevel="0" collapsed="false">
      <c r="A231" s="295" t="s">
        <v>333</v>
      </c>
      <c r="B231" s="315" t="s">
        <v>334</v>
      </c>
      <c r="C231" s="334" t="s">
        <v>251</v>
      </c>
      <c r="D231" s="298" t="n">
        <v>1</v>
      </c>
      <c r="E231" s="188" t="n">
        <v>100174</v>
      </c>
      <c r="F231" s="188" t="n">
        <v>540</v>
      </c>
      <c r="G231" s="188" t="n">
        <f aca="false">SUM(F231+E231)</f>
        <v>100714</v>
      </c>
      <c r="H231" s="188" t="n">
        <f aca="false">SUM(D231*E231)</f>
        <v>100174</v>
      </c>
      <c r="I231" s="189" t="n">
        <f aca="false">SUM(D231*F231)</f>
        <v>540</v>
      </c>
      <c r="J231" s="190" t="n">
        <f aca="false">SUM(H231+I231)</f>
        <v>100714</v>
      </c>
    </row>
    <row r="232" customFormat="false" ht="12.75" hidden="false" customHeight="true" outlineLevel="0" collapsed="false">
      <c r="A232" s="317"/>
      <c r="B232" s="336" t="s">
        <v>335</v>
      </c>
      <c r="C232" s="336"/>
      <c r="D232" s="336"/>
      <c r="E232" s="336"/>
      <c r="F232" s="336"/>
      <c r="G232" s="336"/>
      <c r="H232" s="339"/>
      <c r="I232" s="339"/>
      <c r="J232" s="320"/>
    </row>
    <row r="233" customFormat="false" ht="64.5" hidden="false" customHeight="false" outlineLevel="0" collapsed="false">
      <c r="A233" s="299" t="s">
        <v>336</v>
      </c>
      <c r="B233" s="340" t="s">
        <v>337</v>
      </c>
      <c r="C233" s="338" t="s">
        <v>63</v>
      </c>
      <c r="D233" s="322" t="n">
        <v>1</v>
      </c>
      <c r="E233" s="162"/>
      <c r="F233" s="162" t="n">
        <v>24443</v>
      </c>
      <c r="G233" s="162" t="n">
        <f aca="false">SUM(E233+F233)</f>
        <v>24443</v>
      </c>
      <c r="H233" s="162" t="n">
        <f aca="false">SUM(D233*E233)</f>
        <v>0</v>
      </c>
      <c r="I233" s="162" t="n">
        <f aca="false">SUM(D233*F233)</f>
        <v>24443</v>
      </c>
      <c r="J233" s="165" t="n">
        <f aca="false">SUM(H233+I233)</f>
        <v>24443</v>
      </c>
    </row>
    <row r="234" customFormat="false" ht="14.25" hidden="false" customHeight="false" outlineLevel="0" collapsed="false">
      <c r="A234" s="341" t="s">
        <v>73</v>
      </c>
      <c r="B234" s="342" t="s">
        <v>338</v>
      </c>
      <c r="C234" s="342"/>
      <c r="D234" s="343"/>
      <c r="E234" s="344"/>
      <c r="F234" s="344"/>
      <c r="G234" s="344"/>
      <c r="H234" s="345" t="n">
        <f aca="false">SUM(H218:H233)</f>
        <v>1438357</v>
      </c>
      <c r="I234" s="345" t="n">
        <f aca="false">SUM(I218:I233)</f>
        <v>68910</v>
      </c>
      <c r="J234" s="346" t="n">
        <f aca="false">SUM(J217:J233)</f>
        <v>1507267</v>
      </c>
    </row>
    <row r="235" customFormat="false" ht="14.25" hidden="false" customHeight="false" outlineLevel="0" collapsed="false">
      <c r="A235" s="341"/>
      <c r="B235" s="347"/>
      <c r="C235" s="347"/>
      <c r="D235" s="348"/>
      <c r="E235" s="130"/>
      <c r="F235" s="130"/>
      <c r="G235" s="349"/>
      <c r="H235" s="130"/>
      <c r="I235" s="130"/>
      <c r="J235" s="132"/>
    </row>
    <row r="236" customFormat="false" ht="14.25" hidden="false" customHeight="false" outlineLevel="0" collapsed="false">
      <c r="A236" s="350" t="s">
        <v>339</v>
      </c>
      <c r="B236" s="351" t="s">
        <v>340</v>
      </c>
      <c r="C236" s="351"/>
      <c r="D236" s="351"/>
      <c r="E236" s="351"/>
      <c r="F236" s="351"/>
      <c r="G236" s="130"/>
      <c r="H236" s="130"/>
      <c r="I236" s="131"/>
      <c r="J236" s="132"/>
    </row>
    <row r="237" customFormat="false" ht="13.5" hidden="false" customHeight="false" outlineLevel="0" collapsed="false">
      <c r="A237" s="283"/>
      <c r="B237" s="284" t="s">
        <v>240</v>
      </c>
      <c r="C237" s="285"/>
      <c r="D237" s="286"/>
      <c r="E237" s="287"/>
      <c r="F237" s="287"/>
      <c r="G237" s="288"/>
      <c r="H237" s="288"/>
      <c r="I237" s="289"/>
      <c r="J237" s="290"/>
    </row>
    <row r="238" customFormat="false" ht="39" hidden="false" customHeight="true" outlineLevel="0" collapsed="false">
      <c r="A238" s="291"/>
      <c r="B238" s="292" t="s">
        <v>308</v>
      </c>
      <c r="C238" s="293"/>
      <c r="D238" s="294"/>
      <c r="E238" s="137"/>
      <c r="F238" s="137"/>
      <c r="G238" s="138"/>
      <c r="H238" s="138"/>
      <c r="I238" s="139"/>
      <c r="J238" s="140"/>
    </row>
    <row r="239" customFormat="false" ht="93.75" hidden="false" customHeight="true" outlineLevel="0" collapsed="false">
      <c r="A239" s="295" t="s">
        <v>341</v>
      </c>
      <c r="B239" s="296" t="s">
        <v>342</v>
      </c>
      <c r="C239" s="297" t="s">
        <v>251</v>
      </c>
      <c r="D239" s="298" t="n">
        <v>1</v>
      </c>
      <c r="E239" s="232" t="n">
        <v>97632</v>
      </c>
      <c r="F239" s="232" t="n">
        <v>1676</v>
      </c>
      <c r="G239" s="188" t="n">
        <f aca="false">SUM(E239+F239)</f>
        <v>99308</v>
      </c>
      <c r="H239" s="188" t="n">
        <f aca="false">SUM(D239*E239)</f>
        <v>97632</v>
      </c>
      <c r="I239" s="189" t="n">
        <f aca="false">SUM(D239*F239)</f>
        <v>1676</v>
      </c>
      <c r="J239" s="190" t="n">
        <f aca="false">SUM(H239+I239)</f>
        <v>99308</v>
      </c>
    </row>
    <row r="240" customFormat="false" ht="76.5" hidden="false" customHeight="false" outlineLevel="0" collapsed="false">
      <c r="A240" s="295" t="s">
        <v>343</v>
      </c>
      <c r="B240" s="307" t="s">
        <v>344</v>
      </c>
      <c r="C240" s="297" t="s">
        <v>251</v>
      </c>
      <c r="D240" s="298" t="n">
        <v>2</v>
      </c>
      <c r="E240" s="188" t="n">
        <v>16690</v>
      </c>
      <c r="F240" s="188" t="n">
        <v>308</v>
      </c>
      <c r="G240" s="188" t="n">
        <f aca="false">SUM(E240+F240)</f>
        <v>16998</v>
      </c>
      <c r="H240" s="188" t="n">
        <f aca="false">SUM(D240*E240)</f>
        <v>33380</v>
      </c>
      <c r="I240" s="189" t="n">
        <f aca="false">SUM(D240*F240)</f>
        <v>616</v>
      </c>
      <c r="J240" s="190" t="n">
        <f aca="false">SUM(H240+I240)</f>
        <v>33996</v>
      </c>
    </row>
    <row r="241" customFormat="false" ht="102" hidden="false" customHeight="false" outlineLevel="0" collapsed="false">
      <c r="A241" s="295" t="s">
        <v>345</v>
      </c>
      <c r="B241" s="307" t="s">
        <v>346</v>
      </c>
      <c r="C241" s="297" t="s">
        <v>251</v>
      </c>
      <c r="D241" s="298" t="n">
        <v>1</v>
      </c>
      <c r="E241" s="188" t="n">
        <v>166910</v>
      </c>
      <c r="F241" s="188" t="n">
        <v>1047</v>
      </c>
      <c r="G241" s="188" t="n">
        <f aca="false">SUM(E241+F241)</f>
        <v>167957</v>
      </c>
      <c r="H241" s="188" t="n">
        <f aca="false">SUM(D241*E241)</f>
        <v>166910</v>
      </c>
      <c r="I241" s="189" t="n">
        <f aca="false">SUM(D241*F241)</f>
        <v>1047</v>
      </c>
      <c r="J241" s="190" t="n">
        <f aca="false">SUM(H241+I241)</f>
        <v>167957</v>
      </c>
    </row>
    <row r="242" customFormat="false" ht="38.25" hidden="false" customHeight="false" outlineLevel="0" collapsed="false">
      <c r="A242" s="295" t="s">
        <v>347</v>
      </c>
      <c r="B242" s="307" t="s">
        <v>348</v>
      </c>
      <c r="C242" s="297" t="s">
        <v>251</v>
      </c>
      <c r="D242" s="298" t="n">
        <v>6</v>
      </c>
      <c r="E242" s="188" t="n">
        <v>8500</v>
      </c>
      <c r="F242" s="188" t="n">
        <v>363</v>
      </c>
      <c r="G242" s="188" t="n">
        <f aca="false">SUM(E242+F242)</f>
        <v>8863</v>
      </c>
      <c r="H242" s="188" t="n">
        <f aca="false">SUM(D242*E242)</f>
        <v>51000</v>
      </c>
      <c r="I242" s="189" t="n">
        <f aca="false">SUM(D242*F242)</f>
        <v>2178</v>
      </c>
      <c r="J242" s="190" t="n">
        <f aca="false">SUM(H242+I242)</f>
        <v>53178</v>
      </c>
    </row>
    <row r="243" customFormat="false" ht="38.25" hidden="false" customHeight="false" outlineLevel="0" collapsed="false">
      <c r="A243" s="295" t="s">
        <v>349</v>
      </c>
      <c r="B243" s="352" t="s">
        <v>350</v>
      </c>
      <c r="C243" s="297" t="s">
        <v>251</v>
      </c>
      <c r="D243" s="298" t="n">
        <v>2</v>
      </c>
      <c r="E243" s="188" t="n">
        <v>67742</v>
      </c>
      <c r="F243" s="188" t="n">
        <v>1187</v>
      </c>
      <c r="G243" s="188" t="n">
        <f aca="false">SUM(E243+F243)</f>
        <v>68929</v>
      </c>
      <c r="H243" s="188" t="n">
        <f aca="false">SUM(D243*E243)</f>
        <v>135484</v>
      </c>
      <c r="I243" s="189" t="n">
        <f aca="false">SUM(D243*F243)</f>
        <v>2374</v>
      </c>
      <c r="J243" s="190" t="n">
        <f aca="false">SUM(H243+I243)</f>
        <v>137858</v>
      </c>
    </row>
    <row r="244" customFormat="false" ht="51" hidden="false" customHeight="false" outlineLevel="0" collapsed="false">
      <c r="A244" s="295" t="s">
        <v>351</v>
      </c>
      <c r="B244" s="309" t="s">
        <v>352</v>
      </c>
      <c r="C244" s="297" t="s">
        <v>251</v>
      </c>
      <c r="D244" s="298" t="n">
        <v>1</v>
      </c>
      <c r="E244" s="188" t="n">
        <v>5335</v>
      </c>
      <c r="F244" s="188" t="n">
        <v>559</v>
      </c>
      <c r="G244" s="188" t="n">
        <f aca="false">SUM(E244+F244)</f>
        <v>5894</v>
      </c>
      <c r="H244" s="188" t="n">
        <f aca="false">SUM(D244*E244)</f>
        <v>5335</v>
      </c>
      <c r="I244" s="189" t="n">
        <f aca="false">SUM(D244*F244)</f>
        <v>559</v>
      </c>
      <c r="J244" s="190" t="n">
        <f aca="false">SUM(H244+I244)</f>
        <v>5894</v>
      </c>
    </row>
    <row r="245" customFormat="false" ht="51" hidden="false" customHeight="false" outlineLevel="0" collapsed="false">
      <c r="A245" s="295" t="s">
        <v>353</v>
      </c>
      <c r="B245" s="309" t="s">
        <v>354</v>
      </c>
      <c r="C245" s="297" t="s">
        <v>251</v>
      </c>
      <c r="D245" s="298" t="n">
        <v>1</v>
      </c>
      <c r="E245" s="188" t="n">
        <v>12922</v>
      </c>
      <c r="F245" s="188" t="n">
        <v>698</v>
      </c>
      <c r="G245" s="188" t="n">
        <f aca="false">SUM(E245+F245)</f>
        <v>13620</v>
      </c>
      <c r="H245" s="188" t="n">
        <f aca="false">SUM(D245*E245)</f>
        <v>12922</v>
      </c>
      <c r="I245" s="189" t="n">
        <f aca="false">SUM(D245*F245)</f>
        <v>698</v>
      </c>
      <c r="J245" s="190" t="n">
        <f aca="false">SUM(H245+I245)</f>
        <v>13620</v>
      </c>
    </row>
    <row r="246" customFormat="false" ht="105.75" hidden="false" customHeight="true" outlineLevel="0" collapsed="false">
      <c r="A246" s="295" t="s">
        <v>355</v>
      </c>
      <c r="B246" s="309" t="s">
        <v>356</v>
      </c>
      <c r="C246" s="297" t="s">
        <v>324</v>
      </c>
      <c r="D246" s="298" t="n">
        <v>3</v>
      </c>
      <c r="E246" s="188" t="n">
        <v>2738</v>
      </c>
      <c r="F246" s="188" t="n">
        <v>307</v>
      </c>
      <c r="G246" s="188" t="n">
        <f aca="false">SUM(E246+F246)</f>
        <v>3045</v>
      </c>
      <c r="H246" s="188" t="n">
        <f aca="false">SUM(D246*E246)</f>
        <v>8214</v>
      </c>
      <c r="I246" s="189" t="n">
        <f aca="false">SUM(D246*F246)</f>
        <v>921</v>
      </c>
      <c r="J246" s="190" t="n">
        <f aca="false">SUM(H246+I246)</f>
        <v>9135</v>
      </c>
    </row>
    <row r="247" customFormat="false" ht="103.5" hidden="false" customHeight="true" outlineLevel="0" collapsed="false">
      <c r="A247" s="295" t="s">
        <v>357</v>
      </c>
      <c r="B247" s="309" t="s">
        <v>358</v>
      </c>
      <c r="C247" s="297" t="s">
        <v>324</v>
      </c>
      <c r="D247" s="298" t="n">
        <v>4</v>
      </c>
      <c r="E247" s="188" t="n">
        <v>1453</v>
      </c>
      <c r="F247" s="188" t="n">
        <v>286</v>
      </c>
      <c r="G247" s="188" t="n">
        <f aca="false">SUM(E247+F247)</f>
        <v>1739</v>
      </c>
      <c r="H247" s="188" t="n">
        <f aca="false">SUM(D247*E247)</f>
        <v>5812</v>
      </c>
      <c r="I247" s="189" t="n">
        <f aca="false">SUM(D247*F247)</f>
        <v>1144</v>
      </c>
      <c r="J247" s="190" t="n">
        <f aca="false">SUM(H247+I247)</f>
        <v>6956</v>
      </c>
    </row>
    <row r="248" customFormat="false" ht="25.5" hidden="false" customHeight="false" outlineLevel="0" collapsed="false">
      <c r="A248" s="295" t="s">
        <v>359</v>
      </c>
      <c r="B248" s="309" t="s">
        <v>360</v>
      </c>
      <c r="C248" s="297" t="s">
        <v>251</v>
      </c>
      <c r="D248" s="298" t="n">
        <v>1</v>
      </c>
      <c r="E248" s="188" t="n">
        <v>257</v>
      </c>
      <c r="F248" s="188" t="n">
        <v>190</v>
      </c>
      <c r="G248" s="188" t="n">
        <f aca="false">SUM(E248+F248)</f>
        <v>447</v>
      </c>
      <c r="H248" s="188" t="n">
        <f aca="false">SUM(D248*E248)</f>
        <v>257</v>
      </c>
      <c r="I248" s="189" t="n">
        <f aca="false">SUM(D248*F248)</f>
        <v>190</v>
      </c>
      <c r="J248" s="190" t="n">
        <f aca="false">SUM(H248+I248)</f>
        <v>447</v>
      </c>
    </row>
    <row r="249" customFormat="false" ht="25.5" hidden="false" customHeight="false" outlineLevel="0" collapsed="false">
      <c r="A249" s="295" t="s">
        <v>361</v>
      </c>
      <c r="B249" s="309" t="s">
        <v>362</v>
      </c>
      <c r="C249" s="297" t="s">
        <v>251</v>
      </c>
      <c r="D249" s="298" t="n">
        <v>2</v>
      </c>
      <c r="E249" s="188" t="n">
        <v>374</v>
      </c>
      <c r="F249" s="188" t="n">
        <v>168</v>
      </c>
      <c r="G249" s="188" t="n">
        <f aca="false">SUM(E249+F249)</f>
        <v>542</v>
      </c>
      <c r="H249" s="188" t="n">
        <f aca="false">SUM(D249*E249)</f>
        <v>748</v>
      </c>
      <c r="I249" s="189" t="n">
        <f aca="false">SUM(D249*F249)</f>
        <v>336</v>
      </c>
      <c r="J249" s="190" t="n">
        <f aca="false">SUM(H249+I249)</f>
        <v>1084</v>
      </c>
    </row>
    <row r="250" customFormat="false" ht="25.5" hidden="false" customHeight="false" outlineLevel="0" collapsed="false">
      <c r="A250" s="295" t="s">
        <v>363</v>
      </c>
      <c r="B250" s="309" t="s">
        <v>364</v>
      </c>
      <c r="C250" s="297" t="s">
        <v>251</v>
      </c>
      <c r="D250" s="298" t="n">
        <v>8</v>
      </c>
      <c r="E250" s="188" t="n">
        <v>246</v>
      </c>
      <c r="F250" s="188" t="n">
        <v>162</v>
      </c>
      <c r="G250" s="188" t="n">
        <f aca="false">SUM(E250+F250)</f>
        <v>408</v>
      </c>
      <c r="H250" s="188" t="n">
        <f aca="false">SUM(D250*E250)</f>
        <v>1968</v>
      </c>
      <c r="I250" s="189" t="n">
        <f aca="false">SUM(D250*F250)</f>
        <v>1296</v>
      </c>
      <c r="J250" s="190" t="n">
        <f aca="false">SUM(H250+I250)</f>
        <v>3264</v>
      </c>
    </row>
    <row r="251" customFormat="false" ht="25.5" hidden="false" customHeight="false" outlineLevel="0" collapsed="false">
      <c r="A251" s="295" t="s">
        <v>365</v>
      </c>
      <c r="B251" s="309" t="s">
        <v>366</v>
      </c>
      <c r="C251" s="297" t="s">
        <v>251</v>
      </c>
      <c r="D251" s="298" t="n">
        <v>2</v>
      </c>
      <c r="E251" s="188" t="n">
        <v>829</v>
      </c>
      <c r="F251" s="188" t="n">
        <v>218</v>
      </c>
      <c r="G251" s="188" t="n">
        <f aca="false">SUM(E251+F251)</f>
        <v>1047</v>
      </c>
      <c r="H251" s="188" t="n">
        <f aca="false">SUM(D251*E251)</f>
        <v>1658</v>
      </c>
      <c r="I251" s="189" t="n">
        <f aca="false">SUM(D251*F251)</f>
        <v>436</v>
      </c>
      <c r="J251" s="190" t="n">
        <f aca="false">SUM(H251+I251)</f>
        <v>2094</v>
      </c>
    </row>
    <row r="252" customFormat="false" ht="25.5" hidden="false" customHeight="false" outlineLevel="0" collapsed="false">
      <c r="A252" s="295" t="s">
        <v>367</v>
      </c>
      <c r="B252" s="309" t="s">
        <v>368</v>
      </c>
      <c r="C252" s="297" t="s">
        <v>324</v>
      </c>
      <c r="D252" s="298" t="n">
        <v>5</v>
      </c>
      <c r="E252" s="188" t="n">
        <v>922</v>
      </c>
      <c r="F252" s="188" t="n">
        <v>280</v>
      </c>
      <c r="G252" s="188" t="n">
        <f aca="false">SUM(E252+F252)</f>
        <v>1202</v>
      </c>
      <c r="H252" s="188" t="n">
        <f aca="false">SUM(D252*E252)</f>
        <v>4610</v>
      </c>
      <c r="I252" s="189" t="n">
        <f aca="false">SUM(D252*F252)</f>
        <v>1400</v>
      </c>
      <c r="J252" s="190" t="n">
        <f aca="false">SUM(H252+I252)</f>
        <v>6010</v>
      </c>
    </row>
    <row r="253" customFormat="false" ht="51" hidden="false" customHeight="false" outlineLevel="0" collapsed="false">
      <c r="A253" s="295" t="s">
        <v>369</v>
      </c>
      <c r="B253" s="309" t="s">
        <v>370</v>
      </c>
      <c r="C253" s="338" t="s">
        <v>63</v>
      </c>
      <c r="D253" s="298" t="n">
        <v>1</v>
      </c>
      <c r="E253" s="188" t="n">
        <v>7682</v>
      </c>
      <c r="F253" s="188"/>
      <c r="G253" s="188" t="n">
        <f aca="false">SUM(E253+F253)</f>
        <v>7682</v>
      </c>
      <c r="H253" s="188" t="n">
        <f aca="false">SUM(D253*E253)</f>
        <v>7682</v>
      </c>
      <c r="I253" s="189" t="n">
        <f aca="false">SUM(D253*F253)</f>
        <v>0</v>
      </c>
      <c r="J253" s="190" t="n">
        <f aca="false">SUM(H253+I253)</f>
        <v>7682</v>
      </c>
    </row>
    <row r="254" customFormat="false" ht="12.75" hidden="false" customHeight="true" outlineLevel="0" collapsed="false">
      <c r="A254" s="295"/>
      <c r="B254" s="336" t="s">
        <v>371</v>
      </c>
      <c r="C254" s="336"/>
      <c r="D254" s="336"/>
      <c r="E254" s="336"/>
      <c r="F254" s="336"/>
      <c r="G254" s="336"/>
      <c r="H254" s="319" t="n">
        <f aca="false">SUM(D254*E254)</f>
        <v>0</v>
      </c>
      <c r="I254" s="337" t="n">
        <f aca="false">SUM(D254*F254)</f>
        <v>0</v>
      </c>
      <c r="J254" s="320" t="n">
        <f aca="false">SUM(H254+I254)</f>
        <v>0</v>
      </c>
    </row>
    <row r="255" customFormat="false" ht="63.75" hidden="false" customHeight="false" outlineLevel="0" collapsed="false">
      <c r="A255" s="295" t="s">
        <v>372</v>
      </c>
      <c r="B255" s="315" t="s">
        <v>299</v>
      </c>
      <c r="C255" s="338" t="s">
        <v>63</v>
      </c>
      <c r="D255" s="298" t="n">
        <v>1</v>
      </c>
      <c r="E255" s="188"/>
      <c r="F255" s="188" t="n">
        <v>13968</v>
      </c>
      <c r="G255" s="188" t="n">
        <f aca="false">SUM(E255+F255)</f>
        <v>13968</v>
      </c>
      <c r="H255" s="188" t="n">
        <f aca="false">SUM(D255*E255)</f>
        <v>0</v>
      </c>
      <c r="I255" s="189" t="n">
        <f aca="false">SUM(D255*F255)</f>
        <v>13968</v>
      </c>
      <c r="J255" s="190" t="n">
        <f aca="false">SUM(H255+I255)</f>
        <v>13968</v>
      </c>
    </row>
    <row r="256" customFormat="false" ht="51.75" hidden="false" customHeight="false" outlineLevel="0" collapsed="false">
      <c r="A256" s="295" t="s">
        <v>373</v>
      </c>
      <c r="B256" s="353" t="s">
        <v>374</v>
      </c>
      <c r="C256" s="297" t="s">
        <v>251</v>
      </c>
      <c r="D256" s="298" t="n">
        <v>1</v>
      </c>
      <c r="E256" s="354" t="n">
        <v>76820</v>
      </c>
      <c r="F256" s="354" t="n">
        <v>3492</v>
      </c>
      <c r="G256" s="188" t="n">
        <f aca="false">SUM(E256+F256)</f>
        <v>80312</v>
      </c>
      <c r="H256" s="188" t="n">
        <f aca="false">SUM(D256*E256)</f>
        <v>76820</v>
      </c>
      <c r="I256" s="189" t="n">
        <f aca="false">SUM(D256*F256)</f>
        <v>3492</v>
      </c>
      <c r="J256" s="190" t="n">
        <f aca="false">SUM(H256+I256)</f>
        <v>80312</v>
      </c>
    </row>
    <row r="257" customFormat="false" ht="15" hidden="false" customHeight="true" outlineLevel="0" collapsed="false">
      <c r="A257" s="125" t="s">
        <v>78</v>
      </c>
      <c r="B257" s="126" t="s">
        <v>375</v>
      </c>
      <c r="C257" s="147"/>
      <c r="D257" s="128"/>
      <c r="E257" s="129"/>
      <c r="F257" s="129"/>
      <c r="G257" s="129"/>
      <c r="H257" s="149" t="n">
        <f aca="false">SUM(H239:H256)</f>
        <v>610432</v>
      </c>
      <c r="I257" s="331" t="n">
        <f aca="false">SUM(I239:I256)</f>
        <v>32331</v>
      </c>
      <c r="J257" s="151" t="n">
        <f aca="false">SUM(J239:J256)</f>
        <v>642763</v>
      </c>
    </row>
    <row r="258" customFormat="false" ht="15" hidden="false" customHeight="true" outlineLevel="0" collapsed="false">
      <c r="A258" s="152"/>
      <c r="B258" s="152"/>
      <c r="C258" s="152"/>
      <c r="D258" s="153"/>
      <c r="E258" s="332"/>
      <c r="F258" s="332"/>
      <c r="G258" s="332"/>
      <c r="H258" s="130"/>
      <c r="I258" s="131"/>
      <c r="J258" s="130"/>
    </row>
    <row r="259" customFormat="false" ht="14.25" hidden="false" customHeight="false" outlineLevel="0" collapsed="false">
      <c r="A259" s="125" t="s">
        <v>376</v>
      </c>
      <c r="B259" s="126" t="s">
        <v>377</v>
      </c>
      <c r="C259" s="127"/>
      <c r="D259" s="128"/>
      <c r="E259" s="129"/>
      <c r="F259" s="129"/>
      <c r="G259" s="130"/>
      <c r="H259" s="130"/>
      <c r="I259" s="131"/>
      <c r="J259" s="132"/>
    </row>
    <row r="260" customFormat="false" ht="13.5" hidden="false" customHeight="false" outlineLevel="0" collapsed="false">
      <c r="A260" s="355" t="s">
        <v>378</v>
      </c>
      <c r="B260" s="356" t="s">
        <v>379</v>
      </c>
      <c r="C260" s="356"/>
      <c r="D260" s="357"/>
      <c r="E260" s="288"/>
      <c r="F260" s="288"/>
      <c r="G260" s="288"/>
      <c r="H260" s="288"/>
      <c r="I260" s="288"/>
      <c r="J260" s="290"/>
    </row>
    <row r="261" customFormat="false" ht="25.5" hidden="false" customHeight="false" outlineLevel="0" collapsed="false">
      <c r="A261" s="358"/>
      <c r="B261" s="359" t="s">
        <v>380</v>
      </c>
      <c r="C261" s="360" t="s">
        <v>251</v>
      </c>
      <c r="D261" s="294" t="n">
        <v>1</v>
      </c>
      <c r="E261" s="142" t="n">
        <v>3145</v>
      </c>
      <c r="F261" s="142"/>
      <c r="G261" s="142" t="n">
        <f aca="false">SUM(E261+F261)</f>
        <v>3145</v>
      </c>
      <c r="H261" s="142" t="n">
        <f aca="false">SUM(D261*E261)</f>
        <v>3145</v>
      </c>
      <c r="I261" s="142" t="n">
        <f aca="false">SUM(D261*F261)</f>
        <v>0</v>
      </c>
      <c r="J261" s="144" t="n">
        <f aca="false">SUM(H261+I261)</f>
        <v>3145</v>
      </c>
    </row>
    <row r="262" customFormat="false" ht="12.75" hidden="false" customHeight="false" outlineLevel="0" collapsed="false">
      <c r="A262" s="358"/>
      <c r="B262" s="359" t="s">
        <v>381</v>
      </c>
      <c r="C262" s="360" t="s">
        <v>251</v>
      </c>
      <c r="D262" s="294" t="n">
        <v>1</v>
      </c>
      <c r="E262" s="142" t="n">
        <v>3145</v>
      </c>
      <c r="F262" s="142"/>
      <c r="G262" s="142" t="n">
        <f aca="false">SUM(E262+F262)</f>
        <v>3145</v>
      </c>
      <c r="H262" s="142" t="n">
        <f aca="false">SUM(D262*E262)</f>
        <v>3145</v>
      </c>
      <c r="I262" s="142" t="n">
        <f aca="false">SUM(D262*F262)</f>
        <v>0</v>
      </c>
      <c r="J262" s="144" t="n">
        <f aca="false">SUM(H262+I262)</f>
        <v>3145</v>
      </c>
    </row>
    <row r="263" customFormat="false" ht="25.5" hidden="false" customHeight="false" outlineLevel="0" collapsed="false">
      <c r="A263" s="358"/>
      <c r="B263" s="359" t="s">
        <v>382</v>
      </c>
      <c r="C263" s="360" t="s">
        <v>251</v>
      </c>
      <c r="D263" s="294" t="n">
        <v>1</v>
      </c>
      <c r="E263" s="142" t="n">
        <v>3145</v>
      </c>
      <c r="F263" s="142"/>
      <c r="G263" s="142" t="n">
        <f aca="false">SUM(E263+F263)</f>
        <v>3145</v>
      </c>
      <c r="H263" s="142" t="n">
        <f aca="false">SUM(D263*E263)</f>
        <v>3145</v>
      </c>
      <c r="I263" s="142" t="n">
        <f aca="false">SUM(D263*F263)</f>
        <v>0</v>
      </c>
      <c r="J263" s="144" t="n">
        <f aca="false">SUM(H263+I263)</f>
        <v>3145</v>
      </c>
    </row>
    <row r="264" customFormat="false" ht="25.5" hidden="false" customHeight="false" outlineLevel="0" collapsed="false">
      <c r="A264" s="358"/>
      <c r="B264" s="361" t="s">
        <v>383</v>
      </c>
      <c r="C264" s="360" t="s">
        <v>251</v>
      </c>
      <c r="D264" s="294" t="n">
        <v>1</v>
      </c>
      <c r="E264" s="142" t="n">
        <v>3145</v>
      </c>
      <c r="F264" s="142"/>
      <c r="G264" s="142" t="n">
        <f aca="false">SUM(E264+F264)</f>
        <v>3145</v>
      </c>
      <c r="H264" s="142" t="n">
        <f aca="false">SUM(D264*E264)</f>
        <v>3145</v>
      </c>
      <c r="I264" s="142" t="n">
        <f aca="false">SUM(D264*F264)</f>
        <v>0</v>
      </c>
      <c r="J264" s="144" t="n">
        <f aca="false">SUM(H264+I264)</f>
        <v>3145</v>
      </c>
    </row>
    <row r="265" customFormat="false" ht="25.5" hidden="false" customHeight="false" outlineLevel="0" collapsed="false">
      <c r="A265" s="358"/>
      <c r="B265" s="359" t="s">
        <v>384</v>
      </c>
      <c r="C265" s="360" t="s">
        <v>251</v>
      </c>
      <c r="D265" s="294" t="n">
        <v>1</v>
      </c>
      <c r="E265" s="142" t="n">
        <v>3145</v>
      </c>
      <c r="F265" s="142"/>
      <c r="G265" s="142" t="n">
        <f aca="false">SUM(E265+F265)</f>
        <v>3145</v>
      </c>
      <c r="H265" s="142" t="n">
        <f aca="false">SUM(D265*E265)</f>
        <v>3145</v>
      </c>
      <c r="I265" s="142" t="n">
        <f aca="false">SUM(D265*F265)</f>
        <v>0</v>
      </c>
      <c r="J265" s="144" t="n">
        <f aca="false">SUM(H265+I265)</f>
        <v>3145</v>
      </c>
    </row>
    <row r="266" customFormat="false" ht="25.5" hidden="false" customHeight="false" outlineLevel="0" collapsed="false">
      <c r="A266" s="358"/>
      <c r="B266" s="359" t="s">
        <v>385</v>
      </c>
      <c r="C266" s="360" t="s">
        <v>251</v>
      </c>
      <c r="D266" s="294" t="n">
        <v>1</v>
      </c>
      <c r="E266" s="142" t="n">
        <v>3145</v>
      </c>
      <c r="F266" s="142"/>
      <c r="G266" s="142" t="n">
        <f aca="false">SUM(E266+F266)</f>
        <v>3145</v>
      </c>
      <c r="H266" s="142" t="n">
        <f aca="false">SUM(D266*E266)</f>
        <v>3145</v>
      </c>
      <c r="I266" s="142" t="n">
        <f aca="false">SUM(D266*F266)</f>
        <v>0</v>
      </c>
      <c r="J266" s="144" t="n">
        <f aca="false">SUM(H266+I266)</f>
        <v>3145</v>
      </c>
    </row>
    <row r="267" customFormat="false" ht="51" hidden="false" customHeight="false" outlineLevel="0" collapsed="false">
      <c r="A267" s="358"/>
      <c r="B267" s="359" t="s">
        <v>386</v>
      </c>
      <c r="C267" s="360" t="s">
        <v>251</v>
      </c>
      <c r="D267" s="294" t="n">
        <v>1</v>
      </c>
      <c r="E267" s="142" t="n">
        <v>4917</v>
      </c>
      <c r="F267" s="142"/>
      <c r="G267" s="142" t="n">
        <f aca="false">SUM(E267+F267)</f>
        <v>4917</v>
      </c>
      <c r="H267" s="142" t="n">
        <f aca="false">SUM(D267*E267)</f>
        <v>4917</v>
      </c>
      <c r="I267" s="142" t="n">
        <f aca="false">SUM(D267*F267)</f>
        <v>0</v>
      </c>
      <c r="J267" s="144" t="n">
        <f aca="false">SUM(H267+I267)</f>
        <v>4917</v>
      </c>
    </row>
    <row r="268" customFormat="false" ht="26.25" hidden="false" customHeight="false" outlineLevel="0" collapsed="false">
      <c r="A268" s="362"/>
      <c r="B268" s="328" t="s">
        <v>387</v>
      </c>
      <c r="C268" s="363" t="s">
        <v>251</v>
      </c>
      <c r="D268" s="330" t="n">
        <v>2</v>
      </c>
      <c r="E268" s="180" t="n">
        <v>7889</v>
      </c>
      <c r="F268" s="180"/>
      <c r="G268" s="142" t="n">
        <f aca="false">SUM(E268+F268)</f>
        <v>7889</v>
      </c>
      <c r="H268" s="142" t="n">
        <f aca="false">SUM(D268*E268)</f>
        <v>15778</v>
      </c>
      <c r="I268" s="142" t="n">
        <f aca="false">SUM(D268*F268)</f>
        <v>0</v>
      </c>
      <c r="J268" s="144" t="n">
        <f aca="false">SUM(H268+I268)</f>
        <v>15778</v>
      </c>
    </row>
    <row r="269" customFormat="false" ht="15" hidden="false" customHeight="true" outlineLevel="0" collapsed="false">
      <c r="A269" s="364" t="s">
        <v>82</v>
      </c>
      <c r="B269" s="126" t="s">
        <v>388</v>
      </c>
      <c r="C269" s="147"/>
      <c r="D269" s="128"/>
      <c r="E269" s="129"/>
      <c r="F269" s="129"/>
      <c r="G269" s="129"/>
      <c r="H269" s="365" t="n">
        <f aca="false">SUM(H261:H268)</f>
        <v>39565</v>
      </c>
      <c r="I269" s="366" t="n">
        <f aca="false">SUM(I261:I268)</f>
        <v>0</v>
      </c>
      <c r="J269" s="132" t="n">
        <f aca="false">SUM(J261:J268)</f>
        <v>39565</v>
      </c>
    </row>
    <row r="270" customFormat="false" ht="13.5" hidden="false" customHeight="false" outlineLevel="0" collapsed="false">
      <c r="A270" s="367"/>
      <c r="B270" s="368"/>
      <c r="C270" s="368"/>
      <c r="D270" s="369"/>
      <c r="E270" s="370"/>
      <c r="F270" s="370"/>
      <c r="G270" s="370"/>
      <c r="I270" s="96"/>
    </row>
    <row r="271" customFormat="false" ht="12.75" hidden="false" customHeight="false" outlineLevel="0" collapsed="false">
      <c r="A271" s="367"/>
      <c r="B271" s="368"/>
      <c r="C271" s="368"/>
      <c r="D271" s="369"/>
      <c r="E271" s="370"/>
      <c r="F271" s="370"/>
      <c r="G271" s="370"/>
      <c r="I271" s="96"/>
    </row>
    <row r="272" customFormat="false" ht="12.75" hidden="false" customHeight="false" outlineLevel="0" collapsed="false">
      <c r="A272" s="367"/>
      <c r="B272" s="368"/>
      <c r="C272" s="368"/>
      <c r="D272" s="369"/>
      <c r="E272" s="370"/>
      <c r="F272" s="370"/>
      <c r="G272" s="370"/>
      <c r="I272" s="96"/>
    </row>
    <row r="273" customFormat="false" ht="30.75" hidden="false" customHeight="true" outlineLevel="0" collapsed="false">
      <c r="A273" s="371"/>
      <c r="B273" s="15" t="s">
        <v>389</v>
      </c>
      <c r="C273" s="15"/>
      <c r="D273" s="15"/>
      <c r="E273" s="15"/>
      <c r="F273" s="15"/>
      <c r="G273" s="15"/>
      <c r="H273" s="15"/>
    </row>
    <row r="274" customFormat="false" ht="16.5" hidden="false" customHeight="false" outlineLevel="0" collapsed="false">
      <c r="A274" s="372"/>
      <c r="B274" s="373"/>
      <c r="C274" s="372"/>
      <c r="D274" s="374"/>
      <c r="E274" s="375"/>
      <c r="F274" s="375"/>
      <c r="G274" s="376"/>
      <c r="H274" s="376"/>
      <c r="I274" s="377"/>
      <c r="J274" s="376"/>
    </row>
    <row r="275" customFormat="false" ht="14.25" hidden="false" customHeight="false" outlineLevel="0" collapsed="false">
      <c r="A275" s="378" t="s">
        <v>60</v>
      </c>
      <c r="B275" s="379" t="s">
        <v>57</v>
      </c>
      <c r="C275" s="379"/>
      <c r="D275" s="379"/>
      <c r="E275" s="379"/>
      <c r="F275" s="380"/>
      <c r="G275" s="381"/>
      <c r="H275" s="382" t="n">
        <f aca="false">SUM(H181)</f>
        <v>0</v>
      </c>
      <c r="I275" s="383" t="n">
        <f aca="false">SUM(I181)</f>
        <v>71234</v>
      </c>
      <c r="J275" s="382" t="n">
        <f aca="false">SUM(J181)</f>
        <v>71234</v>
      </c>
    </row>
    <row r="276" customFormat="false" ht="14.25" hidden="false" customHeight="false" outlineLevel="0" collapsed="false">
      <c r="A276" s="378" t="s">
        <v>69</v>
      </c>
      <c r="B276" s="379" t="s">
        <v>390</v>
      </c>
      <c r="C276" s="379"/>
      <c r="D276" s="379"/>
      <c r="E276" s="379"/>
      <c r="F276" s="380"/>
      <c r="G276" s="381"/>
      <c r="H276" s="382" t="n">
        <f aca="false">SUM(H214)</f>
        <v>3528213</v>
      </c>
      <c r="I276" s="383" t="n">
        <f aca="false">SUM(I214)</f>
        <v>151700</v>
      </c>
      <c r="J276" s="382" t="n">
        <f aca="false">SUM(J214)</f>
        <v>3679913</v>
      </c>
    </row>
    <row r="277" customFormat="false" ht="14.25" hidden="false" customHeight="false" outlineLevel="0" collapsed="false">
      <c r="A277" s="378" t="s">
        <v>73</v>
      </c>
      <c r="B277" s="379" t="s">
        <v>391</v>
      </c>
      <c r="C277" s="379"/>
      <c r="D277" s="379"/>
      <c r="E277" s="379"/>
      <c r="F277" s="380"/>
      <c r="G277" s="381"/>
      <c r="H277" s="382" t="n">
        <f aca="false">SUM(H234)</f>
        <v>1438357</v>
      </c>
      <c r="I277" s="383" t="n">
        <f aca="false">SUM(I234)</f>
        <v>68910</v>
      </c>
      <c r="J277" s="382" t="n">
        <f aca="false">SUM(J234)</f>
        <v>1507267</v>
      </c>
    </row>
    <row r="278" customFormat="false" ht="14.25" hidden="false" customHeight="false" outlineLevel="0" collapsed="false">
      <c r="A278" s="378" t="s">
        <v>78</v>
      </c>
      <c r="B278" s="384" t="s">
        <v>392</v>
      </c>
      <c r="C278" s="384"/>
      <c r="D278" s="384"/>
      <c r="E278" s="384"/>
      <c r="F278" s="384"/>
      <c r="G278" s="384"/>
      <c r="H278" s="382" t="n">
        <f aca="false">SUM(H257)</f>
        <v>610432</v>
      </c>
      <c r="I278" s="383" t="n">
        <f aca="false">SUM(I257)</f>
        <v>32331</v>
      </c>
      <c r="J278" s="382" t="n">
        <f aca="false">SUM(J257)</f>
        <v>642763</v>
      </c>
    </row>
    <row r="279" customFormat="false" ht="14.25" hidden="false" customHeight="false" outlineLevel="0" collapsed="false">
      <c r="A279" s="378" t="s">
        <v>82</v>
      </c>
      <c r="B279" s="379" t="s">
        <v>393</v>
      </c>
      <c r="C279" s="379"/>
      <c r="D279" s="379"/>
      <c r="E279" s="379"/>
      <c r="F279" s="380"/>
      <c r="G279" s="381"/>
      <c r="H279" s="382" t="n">
        <f aca="false">SUM(H269)</f>
        <v>39565</v>
      </c>
      <c r="I279" s="383" t="n">
        <f aca="false">SUM(I269)</f>
        <v>0</v>
      </c>
      <c r="J279" s="382" t="n">
        <f aca="false">SUM(J269)</f>
        <v>39565</v>
      </c>
    </row>
    <row r="280" customFormat="false" ht="6.75" hidden="false" customHeight="true" outlineLevel="0" collapsed="false">
      <c r="A280" s="258"/>
      <c r="B280" s="259"/>
      <c r="C280" s="259"/>
      <c r="D280" s="260"/>
      <c r="E280" s="261"/>
      <c r="F280" s="252"/>
      <c r="G280" s="130"/>
      <c r="H280" s="385"/>
      <c r="I280" s="386"/>
      <c r="J280" s="385"/>
    </row>
    <row r="281" customFormat="false" ht="20.1" hidden="false" customHeight="true" outlineLevel="0" collapsed="false">
      <c r="A281" s="263"/>
      <c r="B281" s="387" t="s">
        <v>394</v>
      </c>
      <c r="C281" s="265"/>
      <c r="D281" s="266"/>
      <c r="E281" s="267"/>
      <c r="F281" s="267"/>
      <c r="G281" s="268"/>
      <c r="H281" s="388" t="n">
        <f aca="false">SUM(H275:H279)</f>
        <v>5616567</v>
      </c>
      <c r="I281" s="389" t="n">
        <f aca="false">SUM(I275:I279)</f>
        <v>324175</v>
      </c>
      <c r="J281" s="388" t="n">
        <f aca="false">SUM(J275:J279)</f>
        <v>5940742</v>
      </c>
    </row>
    <row r="282" customFormat="false" ht="13.5" hidden="false" customHeight="false" outlineLevel="0" collapsed="false">
      <c r="A282" s="271"/>
      <c r="B282" s="390"/>
      <c r="C282" s="391"/>
      <c r="D282" s="392"/>
      <c r="E282" s="393"/>
      <c r="F282" s="393"/>
      <c r="G282" s="239"/>
      <c r="H282" s="239"/>
      <c r="I282" s="239"/>
      <c r="J282" s="239"/>
    </row>
    <row r="283" customFormat="false" ht="12.75" hidden="false" customHeight="false" outlineLevel="0" collapsed="false">
      <c r="A283" s="271"/>
      <c r="B283" s="272"/>
      <c r="C283" s="273"/>
      <c r="D283" s="274"/>
      <c r="E283" s="275"/>
      <c r="F283" s="275"/>
      <c r="I283" s="96"/>
    </row>
    <row r="284" customFormat="false" ht="12.75" hidden="false" customHeight="false" outlineLevel="0" collapsed="false">
      <c r="A284" s="271"/>
      <c r="B284" s="272"/>
      <c r="C284" s="273"/>
      <c r="D284" s="274"/>
      <c r="E284" s="275"/>
      <c r="F284" s="275"/>
      <c r="I284" s="96"/>
    </row>
    <row r="285" customFormat="false" ht="12.75" hidden="false" customHeight="false" outlineLevel="0" collapsed="false">
      <c r="A285" s="271"/>
      <c r="B285" s="272"/>
      <c r="C285" s="273"/>
      <c r="D285" s="274"/>
      <c r="E285" s="275"/>
      <c r="F285" s="275"/>
      <c r="I285" s="96"/>
    </row>
    <row r="286" customFormat="false" ht="15.75" hidden="false" customHeight="false" outlineLevel="0" collapsed="false">
      <c r="A286" s="394" t="s">
        <v>26</v>
      </c>
      <c r="B286" s="395" t="s">
        <v>395</v>
      </c>
      <c r="C286" s="277"/>
      <c r="D286" s="278"/>
      <c r="E286" s="279"/>
      <c r="F286" s="279"/>
      <c r="G286" s="279"/>
      <c r="H286" s="279"/>
      <c r="I286" s="279"/>
      <c r="J286" s="279"/>
    </row>
    <row r="287" customFormat="false" ht="13.5" hidden="false" customHeight="false" outlineLevel="0" collapsed="false">
      <c r="A287" s="280"/>
      <c r="B287" s="280"/>
      <c r="C287" s="280"/>
      <c r="D287" s="281"/>
      <c r="E287" s="282"/>
      <c r="F287" s="282"/>
      <c r="G287" s="282"/>
      <c r="H287" s="282"/>
      <c r="I287" s="282"/>
      <c r="J287" s="282"/>
    </row>
    <row r="288" customFormat="false" ht="15.75" hidden="false" customHeight="false" outlineLevel="0" collapsed="false">
      <c r="A288" s="396"/>
      <c r="B288" s="397" t="s">
        <v>396</v>
      </c>
      <c r="C288" s="397"/>
      <c r="D288" s="397"/>
      <c r="E288" s="397"/>
      <c r="F288" s="397"/>
      <c r="G288" s="398"/>
      <c r="H288" s="398"/>
      <c r="I288" s="398"/>
      <c r="J288" s="399"/>
    </row>
    <row r="289" customFormat="false" ht="66" hidden="false" customHeight="true" outlineLevel="0" collapsed="false">
      <c r="A289" s="400"/>
      <c r="B289" s="401" t="s">
        <v>397</v>
      </c>
      <c r="C289" s="401"/>
      <c r="D289" s="401"/>
      <c r="E289" s="401"/>
      <c r="F289" s="401"/>
      <c r="G289" s="401"/>
      <c r="H289" s="401"/>
      <c r="I289" s="401"/>
      <c r="J289" s="401"/>
    </row>
    <row r="290" customFormat="false" ht="51.75" hidden="false" customHeight="true" outlineLevel="0" collapsed="false">
      <c r="A290" s="402"/>
      <c r="B290" s="403" t="s">
        <v>398</v>
      </c>
      <c r="C290" s="403"/>
      <c r="D290" s="403"/>
      <c r="E290" s="403"/>
      <c r="F290" s="403"/>
      <c r="G290" s="403"/>
      <c r="H290" s="403"/>
      <c r="I290" s="403"/>
      <c r="J290" s="403"/>
    </row>
    <row r="291" customFormat="false" ht="14.25" hidden="false" customHeight="false" outlineLevel="0" collapsed="false">
      <c r="A291" s="125" t="s">
        <v>399</v>
      </c>
      <c r="B291" s="126" t="s">
        <v>400</v>
      </c>
      <c r="C291" s="127"/>
      <c r="D291" s="128"/>
      <c r="E291" s="129"/>
      <c r="F291" s="129"/>
      <c r="G291" s="130"/>
      <c r="H291" s="130"/>
      <c r="I291" s="131"/>
      <c r="J291" s="132"/>
    </row>
    <row r="292" customFormat="false" ht="39.75" hidden="false" customHeight="true" outlineLevel="0" collapsed="false">
      <c r="A292" s="291" t="s">
        <v>60</v>
      </c>
      <c r="B292" s="404" t="s">
        <v>401</v>
      </c>
      <c r="C292" s="293"/>
      <c r="D292" s="294"/>
      <c r="E292" s="137"/>
      <c r="F292" s="137"/>
      <c r="G292" s="138"/>
      <c r="H292" s="138"/>
      <c r="I292" s="138"/>
      <c r="J292" s="140"/>
    </row>
    <row r="293" customFormat="false" ht="25.5" hidden="false" customHeight="false" outlineLevel="0" collapsed="false">
      <c r="A293" s="405"/>
      <c r="B293" s="406" t="s">
        <v>402</v>
      </c>
      <c r="C293" s="407" t="s">
        <v>403</v>
      </c>
      <c r="D293" s="408" t="n">
        <v>4</v>
      </c>
      <c r="E293" s="171" t="n">
        <v>588</v>
      </c>
      <c r="F293" s="171" t="n">
        <v>647</v>
      </c>
      <c r="G293" s="170" t="n">
        <f aca="false">SUM(E293+F293)</f>
        <v>1235</v>
      </c>
      <c r="H293" s="170" t="n">
        <f aca="false">SUM(D293*E293)</f>
        <v>2352</v>
      </c>
      <c r="I293" s="170" t="n">
        <f aca="false">SUM(D293*F293)</f>
        <v>2588</v>
      </c>
      <c r="J293" s="173" t="n">
        <f aca="false">SUM(D293*G293)</f>
        <v>4940</v>
      </c>
    </row>
    <row r="294" customFormat="false" ht="127.5" hidden="false" customHeight="false" outlineLevel="0" collapsed="false">
      <c r="A294" s="409" t="s">
        <v>404</v>
      </c>
      <c r="B294" s="404" t="s">
        <v>405</v>
      </c>
      <c r="C294" s="293"/>
      <c r="D294" s="294"/>
      <c r="E294" s="141"/>
      <c r="F294" s="141"/>
      <c r="G294" s="142"/>
      <c r="H294" s="142"/>
      <c r="I294" s="142"/>
      <c r="J294" s="144"/>
    </row>
    <row r="295" customFormat="false" ht="76.5" hidden="false" customHeight="false" outlineLevel="0" collapsed="false">
      <c r="A295" s="409"/>
      <c r="B295" s="404" t="s">
        <v>406</v>
      </c>
      <c r="C295" s="293"/>
      <c r="D295" s="294"/>
      <c r="E295" s="141"/>
      <c r="F295" s="141"/>
      <c r="G295" s="142"/>
      <c r="H295" s="142"/>
      <c r="I295" s="142"/>
      <c r="J295" s="144"/>
    </row>
    <row r="296" customFormat="false" ht="25.5" hidden="false" customHeight="false" outlineLevel="0" collapsed="false">
      <c r="A296" s="409"/>
      <c r="B296" s="404" t="s">
        <v>407</v>
      </c>
      <c r="C296" s="293"/>
      <c r="D296" s="294"/>
      <c r="E296" s="141"/>
      <c r="F296" s="141"/>
      <c r="G296" s="142"/>
      <c r="H296" s="142"/>
      <c r="I296" s="142"/>
      <c r="J296" s="144"/>
    </row>
    <row r="297" customFormat="false" ht="25.5" hidden="false" customHeight="false" outlineLevel="0" collapsed="false">
      <c r="A297" s="409"/>
      <c r="B297" s="404" t="s">
        <v>408</v>
      </c>
      <c r="C297" s="293"/>
      <c r="D297" s="294"/>
      <c r="E297" s="141"/>
      <c r="F297" s="141"/>
      <c r="G297" s="142"/>
      <c r="H297" s="142"/>
      <c r="I297" s="142"/>
      <c r="J297" s="144"/>
    </row>
    <row r="298" customFormat="false" ht="25.5" hidden="false" customHeight="false" outlineLevel="0" collapsed="false">
      <c r="A298" s="409"/>
      <c r="B298" s="404" t="s">
        <v>409</v>
      </c>
      <c r="C298" s="293"/>
      <c r="D298" s="294"/>
      <c r="E298" s="141"/>
      <c r="F298" s="141"/>
      <c r="G298" s="142"/>
      <c r="H298" s="142"/>
      <c r="I298" s="142"/>
      <c r="J298" s="144"/>
    </row>
    <row r="299" customFormat="false" ht="25.5" hidden="false" customHeight="false" outlineLevel="0" collapsed="false">
      <c r="A299" s="409"/>
      <c r="B299" s="404" t="s">
        <v>410</v>
      </c>
      <c r="C299" s="293"/>
      <c r="D299" s="294"/>
      <c r="E299" s="141"/>
      <c r="F299" s="141"/>
      <c r="G299" s="142"/>
      <c r="H299" s="142"/>
      <c r="I299" s="142"/>
      <c r="J299" s="144"/>
    </row>
    <row r="300" customFormat="false" ht="25.5" hidden="false" customHeight="false" outlineLevel="0" collapsed="false">
      <c r="A300" s="409"/>
      <c r="B300" s="404" t="s">
        <v>411</v>
      </c>
      <c r="C300" s="293"/>
      <c r="D300" s="294"/>
      <c r="E300" s="141"/>
      <c r="F300" s="141"/>
      <c r="G300" s="142"/>
      <c r="H300" s="142"/>
      <c r="I300" s="142"/>
      <c r="J300" s="144"/>
    </row>
    <row r="301" customFormat="false" ht="25.5" hidden="false" customHeight="false" outlineLevel="0" collapsed="false">
      <c r="A301" s="409"/>
      <c r="B301" s="404" t="s">
        <v>412</v>
      </c>
      <c r="C301" s="293"/>
      <c r="D301" s="294"/>
      <c r="E301" s="141"/>
      <c r="F301" s="141"/>
      <c r="G301" s="142"/>
      <c r="H301" s="142"/>
      <c r="I301" s="142"/>
      <c r="J301" s="144"/>
    </row>
    <row r="302" customFormat="false" ht="25.5" hidden="false" customHeight="false" outlineLevel="0" collapsed="false">
      <c r="A302" s="409"/>
      <c r="B302" s="404" t="s">
        <v>413</v>
      </c>
      <c r="C302" s="293"/>
      <c r="D302" s="294"/>
      <c r="E302" s="141"/>
      <c r="F302" s="141"/>
      <c r="G302" s="142"/>
      <c r="H302" s="142"/>
      <c r="I302" s="142"/>
      <c r="J302" s="144"/>
    </row>
    <row r="303" customFormat="false" ht="25.5" hidden="false" customHeight="false" outlineLevel="0" collapsed="false">
      <c r="A303" s="409"/>
      <c r="B303" s="404" t="s">
        <v>414</v>
      </c>
      <c r="C303" s="293"/>
      <c r="D303" s="294"/>
      <c r="E303" s="141"/>
      <c r="F303" s="141"/>
      <c r="G303" s="142"/>
      <c r="H303" s="142"/>
      <c r="I303" s="142"/>
      <c r="J303" s="144"/>
    </row>
    <row r="304" customFormat="false" ht="12.75" hidden="false" customHeight="false" outlineLevel="0" collapsed="false">
      <c r="A304" s="409"/>
      <c r="B304" s="404" t="s">
        <v>415</v>
      </c>
      <c r="C304" s="293"/>
      <c r="D304" s="294"/>
      <c r="E304" s="141"/>
      <c r="F304" s="141"/>
      <c r="G304" s="142"/>
      <c r="H304" s="142"/>
      <c r="I304" s="142"/>
      <c r="J304" s="144"/>
    </row>
    <row r="305" customFormat="false" ht="63.75" hidden="false" customHeight="false" outlineLevel="0" collapsed="false">
      <c r="A305" s="409"/>
      <c r="B305" s="404" t="s">
        <v>416</v>
      </c>
      <c r="C305" s="293"/>
      <c r="D305" s="294"/>
      <c r="E305" s="141"/>
      <c r="F305" s="141"/>
      <c r="G305" s="142"/>
      <c r="H305" s="142"/>
      <c r="I305" s="142"/>
      <c r="J305" s="144"/>
    </row>
    <row r="306" customFormat="false" ht="25.5" hidden="false" customHeight="false" outlineLevel="0" collapsed="false">
      <c r="A306" s="410"/>
      <c r="B306" s="406" t="s">
        <v>417</v>
      </c>
      <c r="C306" s="407" t="s">
        <v>251</v>
      </c>
      <c r="D306" s="408" t="n">
        <v>1</v>
      </c>
      <c r="E306" s="171" t="n">
        <v>28335</v>
      </c>
      <c r="F306" s="171" t="n">
        <v>9170</v>
      </c>
      <c r="G306" s="170" t="n">
        <f aca="false">SUM(F306+E306)</f>
        <v>37505</v>
      </c>
      <c r="H306" s="170" t="n">
        <f aca="false">SUM(D306*E306)</f>
        <v>28335</v>
      </c>
      <c r="I306" s="170" t="n">
        <f aca="false">SUM(D306*F306)</f>
        <v>9170</v>
      </c>
      <c r="J306" s="173" t="n">
        <f aca="false">SUM(D306*G306)</f>
        <v>37505</v>
      </c>
    </row>
    <row r="307" customFormat="false" ht="114.75" hidden="false" customHeight="false" outlineLevel="0" collapsed="false">
      <c r="A307" s="409" t="s">
        <v>418</v>
      </c>
      <c r="B307" s="404" t="s">
        <v>419</v>
      </c>
      <c r="C307" s="293"/>
      <c r="D307" s="294"/>
      <c r="E307" s="141"/>
      <c r="F307" s="141"/>
      <c r="G307" s="162"/>
      <c r="H307" s="162"/>
      <c r="I307" s="162"/>
      <c r="J307" s="165"/>
    </row>
    <row r="308" customFormat="false" ht="25.5" hidden="false" customHeight="false" outlineLevel="0" collapsed="false">
      <c r="A308" s="410"/>
      <c r="B308" s="406" t="s">
        <v>420</v>
      </c>
      <c r="C308" s="407" t="s">
        <v>421</v>
      </c>
      <c r="D308" s="408" t="n">
        <v>1</v>
      </c>
      <c r="E308" s="171" t="n">
        <v>47048</v>
      </c>
      <c r="F308" s="171" t="n">
        <v>16302</v>
      </c>
      <c r="G308" s="170" t="n">
        <f aca="false">SUM(F308+E308)</f>
        <v>63350</v>
      </c>
      <c r="H308" s="170" t="n">
        <f aca="false">SUM(D308*E308)</f>
        <v>47048</v>
      </c>
      <c r="I308" s="170" t="n">
        <f aca="false">SUM(D308*F308)</f>
        <v>16302</v>
      </c>
      <c r="J308" s="173" t="n">
        <f aca="false">SUM(D308*G308)</f>
        <v>63350</v>
      </c>
    </row>
    <row r="309" customFormat="false" ht="114.75" hidden="false" customHeight="false" outlineLevel="0" collapsed="false">
      <c r="A309" s="409" t="s">
        <v>422</v>
      </c>
      <c r="B309" s="404" t="s">
        <v>423</v>
      </c>
      <c r="C309" s="293"/>
      <c r="D309" s="294"/>
      <c r="E309" s="141"/>
      <c r="F309" s="141"/>
      <c r="G309" s="162"/>
      <c r="H309" s="162"/>
      <c r="I309" s="162"/>
      <c r="J309" s="165"/>
    </row>
    <row r="310" customFormat="false" ht="25.5" hidden="false" customHeight="false" outlineLevel="0" collapsed="false">
      <c r="A310" s="410"/>
      <c r="B310" s="406" t="s">
        <v>424</v>
      </c>
      <c r="C310" s="407" t="s">
        <v>421</v>
      </c>
      <c r="D310" s="408" t="n">
        <v>1</v>
      </c>
      <c r="E310" s="171" t="n">
        <v>2507</v>
      </c>
      <c r="F310" s="171" t="n">
        <v>997</v>
      </c>
      <c r="G310" s="170" t="n">
        <f aca="false">SUM(F310+E310)</f>
        <v>3504</v>
      </c>
      <c r="H310" s="170" t="n">
        <f aca="false">SUM(D310*E310)</f>
        <v>2507</v>
      </c>
      <c r="I310" s="170" t="n">
        <f aca="false">SUM(D310*F310)</f>
        <v>997</v>
      </c>
      <c r="J310" s="173" t="n">
        <f aca="false">SUM(D310*G310)</f>
        <v>3504</v>
      </c>
    </row>
    <row r="311" customFormat="false" ht="102" hidden="false" customHeight="false" outlineLevel="0" collapsed="false">
      <c r="A311" s="411" t="s">
        <v>425</v>
      </c>
      <c r="B311" s="412" t="s">
        <v>426</v>
      </c>
      <c r="C311" s="301"/>
      <c r="D311" s="302"/>
      <c r="E311" s="163"/>
      <c r="F311" s="163"/>
      <c r="G311" s="162"/>
      <c r="H311" s="162"/>
      <c r="I311" s="162"/>
      <c r="J311" s="165"/>
    </row>
    <row r="312" customFormat="false" ht="25.5" hidden="false" customHeight="false" outlineLevel="0" collapsed="false">
      <c r="A312" s="410"/>
      <c r="B312" s="406" t="s">
        <v>424</v>
      </c>
      <c r="C312" s="407" t="s">
        <v>421</v>
      </c>
      <c r="D312" s="408" t="n">
        <v>2</v>
      </c>
      <c r="E312" s="171" t="n">
        <v>1534</v>
      </c>
      <c r="F312" s="171" t="n">
        <v>265</v>
      </c>
      <c r="G312" s="170" t="n">
        <f aca="false">SUM(F312+E312)</f>
        <v>1799</v>
      </c>
      <c r="H312" s="170" t="n">
        <f aca="false">SUM(D312*E312)</f>
        <v>3068</v>
      </c>
      <c r="I312" s="170" t="n">
        <f aca="false">SUM(D312*F312)</f>
        <v>530</v>
      </c>
      <c r="J312" s="173" t="n">
        <f aca="false">SUM(D312*G312)</f>
        <v>3598</v>
      </c>
    </row>
    <row r="313" customFormat="false" ht="127.5" hidden="false" customHeight="false" outlineLevel="0" collapsed="false">
      <c r="A313" s="409" t="s">
        <v>427</v>
      </c>
      <c r="B313" s="404" t="s">
        <v>428</v>
      </c>
      <c r="C313" s="293"/>
      <c r="D313" s="294"/>
      <c r="E313" s="141"/>
      <c r="F313" s="141"/>
      <c r="G313" s="162"/>
      <c r="H313" s="162"/>
      <c r="I313" s="162"/>
      <c r="J313" s="165"/>
    </row>
    <row r="314" customFormat="false" ht="25.5" hidden="false" customHeight="false" outlineLevel="0" collapsed="false">
      <c r="A314" s="410"/>
      <c r="B314" s="406" t="s">
        <v>424</v>
      </c>
      <c r="C314" s="407" t="s">
        <v>421</v>
      </c>
      <c r="D314" s="408" t="n">
        <v>1</v>
      </c>
      <c r="E314" s="171" t="n">
        <v>1207</v>
      </c>
      <c r="F314" s="171" t="n">
        <v>814</v>
      </c>
      <c r="G314" s="170" t="n">
        <f aca="false">SUM(F314+E314)</f>
        <v>2021</v>
      </c>
      <c r="H314" s="170" t="n">
        <f aca="false">SUM(D314*E314)</f>
        <v>1207</v>
      </c>
      <c r="I314" s="170" t="n">
        <f aca="false">SUM(D314*F314)</f>
        <v>814</v>
      </c>
      <c r="J314" s="173" t="n">
        <f aca="false">SUM(D314*G314)</f>
        <v>2021</v>
      </c>
    </row>
    <row r="315" customFormat="false" ht="140.25" hidden="false" customHeight="false" outlineLevel="0" collapsed="false">
      <c r="A315" s="409" t="s">
        <v>429</v>
      </c>
      <c r="B315" s="404" t="s">
        <v>430</v>
      </c>
      <c r="C315" s="293"/>
      <c r="D315" s="294"/>
      <c r="E315" s="141"/>
      <c r="F315" s="141"/>
      <c r="G315" s="162"/>
      <c r="H315" s="162"/>
      <c r="I315" s="162"/>
      <c r="J315" s="165"/>
    </row>
    <row r="316" customFormat="false" ht="25.5" hidden="false" customHeight="false" outlineLevel="0" collapsed="false">
      <c r="A316" s="410"/>
      <c r="B316" s="406" t="s">
        <v>431</v>
      </c>
      <c r="C316" s="407" t="s">
        <v>421</v>
      </c>
      <c r="D316" s="408" t="n">
        <v>3</v>
      </c>
      <c r="E316" s="171" t="n">
        <v>1025</v>
      </c>
      <c r="F316" s="171" t="n">
        <v>692</v>
      </c>
      <c r="G316" s="170" t="n">
        <f aca="false">SUM(F316+E316)</f>
        <v>1717</v>
      </c>
      <c r="H316" s="170" t="n">
        <f aca="false">SUM(D316*E316)</f>
        <v>3075</v>
      </c>
      <c r="I316" s="170" t="n">
        <f aca="false">SUM(D316*F316)</f>
        <v>2076</v>
      </c>
      <c r="J316" s="173" t="n">
        <f aca="false">SUM(D316*G316)</f>
        <v>5151</v>
      </c>
    </row>
    <row r="317" customFormat="false" ht="127.5" hidden="false" customHeight="false" outlineLevel="0" collapsed="false">
      <c r="A317" s="411" t="s">
        <v>432</v>
      </c>
      <c r="B317" s="412" t="s">
        <v>433</v>
      </c>
      <c r="C317" s="301"/>
      <c r="D317" s="302"/>
      <c r="E317" s="163"/>
      <c r="F317" s="163"/>
      <c r="G317" s="170" t="n">
        <f aca="false">SUM(F317+E317)</f>
        <v>0</v>
      </c>
      <c r="H317" s="170" t="n">
        <f aca="false">SUM(D317*E317)</f>
        <v>0</v>
      </c>
      <c r="I317" s="170" t="n">
        <f aca="false">SUM(D317*F317)</f>
        <v>0</v>
      </c>
      <c r="J317" s="173" t="n">
        <f aca="false">SUM(D317*G317)</f>
        <v>0</v>
      </c>
    </row>
    <row r="318" customFormat="false" ht="38.25" hidden="false" customHeight="false" outlineLevel="0" collapsed="false">
      <c r="A318" s="410"/>
      <c r="B318" s="406" t="s">
        <v>434</v>
      </c>
      <c r="C318" s="407" t="s">
        <v>421</v>
      </c>
      <c r="D318" s="408" t="n">
        <v>4</v>
      </c>
      <c r="E318" s="171" t="n">
        <v>2507</v>
      </c>
      <c r="F318" s="171" t="n">
        <v>1116</v>
      </c>
      <c r="G318" s="170" t="n">
        <f aca="false">SUM(F318+E318)</f>
        <v>3623</v>
      </c>
      <c r="H318" s="170" t="n">
        <f aca="false">SUM(D318*E318)</f>
        <v>10028</v>
      </c>
      <c r="I318" s="170" t="n">
        <f aca="false">SUM(D318*F318)</f>
        <v>4464</v>
      </c>
      <c r="J318" s="173" t="n">
        <f aca="false">SUM(D318*G318)</f>
        <v>14492</v>
      </c>
    </row>
    <row r="319" customFormat="false" ht="140.25" hidden="false" customHeight="false" outlineLevel="0" collapsed="false">
      <c r="A319" s="409" t="s">
        <v>435</v>
      </c>
      <c r="B319" s="404" t="s">
        <v>436</v>
      </c>
      <c r="C319" s="293"/>
      <c r="D319" s="294"/>
      <c r="E319" s="141"/>
      <c r="F319" s="141"/>
      <c r="G319" s="162"/>
      <c r="H319" s="162"/>
      <c r="I319" s="162"/>
      <c r="J319" s="165"/>
    </row>
    <row r="320" customFormat="false" ht="25.5" hidden="false" customHeight="false" outlineLevel="0" collapsed="false">
      <c r="A320" s="410"/>
      <c r="B320" s="406" t="s">
        <v>437</v>
      </c>
      <c r="C320" s="407" t="s">
        <v>421</v>
      </c>
      <c r="D320" s="407" t="n">
        <v>10</v>
      </c>
      <c r="E320" s="171" t="n">
        <v>785</v>
      </c>
      <c r="F320" s="171" t="n">
        <v>692</v>
      </c>
      <c r="G320" s="170" t="n">
        <f aca="false">SUM(F320+E320)</f>
        <v>1477</v>
      </c>
      <c r="H320" s="170" t="n">
        <f aca="false">SUM(D320*E320)</f>
        <v>7850</v>
      </c>
      <c r="I320" s="170" t="n">
        <f aca="false">SUM(D320*F320)</f>
        <v>6920</v>
      </c>
      <c r="J320" s="173" t="n">
        <f aca="false">SUM(D320*G320)</f>
        <v>14770</v>
      </c>
    </row>
    <row r="321" customFormat="false" ht="51" hidden="false" customHeight="false" outlineLevel="0" collapsed="false">
      <c r="A321" s="413" t="s">
        <v>438</v>
      </c>
      <c r="B321" s="309" t="s">
        <v>439</v>
      </c>
      <c r="C321" s="297" t="s">
        <v>421</v>
      </c>
      <c r="D321" s="298" t="n">
        <v>2</v>
      </c>
      <c r="E321" s="232" t="n">
        <v>5279</v>
      </c>
      <c r="F321" s="232" t="n">
        <v>1020</v>
      </c>
      <c r="G321" s="170" t="n">
        <f aca="false">SUM(F321+E321)</f>
        <v>6299</v>
      </c>
      <c r="H321" s="170" t="n">
        <f aca="false">SUM(D321*E321)</f>
        <v>10558</v>
      </c>
      <c r="I321" s="170" t="n">
        <f aca="false">SUM(D321*F321)</f>
        <v>2040</v>
      </c>
      <c r="J321" s="173" t="n">
        <f aca="false">SUM(D321*G321)</f>
        <v>12598</v>
      </c>
    </row>
    <row r="322" customFormat="false" ht="63.75" hidden="false" customHeight="false" outlineLevel="0" collapsed="false">
      <c r="A322" s="410" t="s">
        <v>440</v>
      </c>
      <c r="B322" s="406" t="s">
        <v>441</v>
      </c>
      <c r="C322" s="407" t="s">
        <v>421</v>
      </c>
      <c r="D322" s="408" t="n">
        <v>2</v>
      </c>
      <c r="E322" s="171" t="n">
        <v>5365</v>
      </c>
      <c r="F322" s="171" t="n">
        <v>1020</v>
      </c>
      <c r="G322" s="170" t="n">
        <f aca="false">SUM(F322+E322)</f>
        <v>6385</v>
      </c>
      <c r="H322" s="170" t="n">
        <f aca="false">SUM(D322*E322)</f>
        <v>10730</v>
      </c>
      <c r="I322" s="170" t="n">
        <f aca="false">SUM(D322*F322)</f>
        <v>2040</v>
      </c>
      <c r="J322" s="173" t="n">
        <f aca="false">SUM(D322*G322)</f>
        <v>12770</v>
      </c>
    </row>
    <row r="323" customFormat="false" ht="102" hidden="false" customHeight="false" outlineLevel="0" collapsed="false">
      <c r="A323" s="411" t="s">
        <v>442</v>
      </c>
      <c r="B323" s="412" t="s">
        <v>443</v>
      </c>
      <c r="C323" s="301"/>
      <c r="D323" s="302"/>
      <c r="E323" s="163"/>
      <c r="F323" s="163"/>
      <c r="G323" s="162"/>
      <c r="H323" s="162"/>
      <c r="I323" s="162"/>
      <c r="J323" s="165"/>
    </row>
    <row r="324" customFormat="false" ht="26.25" hidden="false" customHeight="false" outlineLevel="0" collapsed="false">
      <c r="A324" s="410"/>
      <c r="B324" s="406" t="s">
        <v>444</v>
      </c>
      <c r="C324" s="407" t="s">
        <v>421</v>
      </c>
      <c r="D324" s="408" t="n">
        <v>1</v>
      </c>
      <c r="E324" s="171" t="n">
        <v>1667</v>
      </c>
      <c r="F324" s="171" t="n">
        <v>1834</v>
      </c>
      <c r="G324" s="170" t="n">
        <f aca="false">SUM(F324+E324)</f>
        <v>3501</v>
      </c>
      <c r="H324" s="170" t="n">
        <f aca="false">SUM(D324*E324)</f>
        <v>1667</v>
      </c>
      <c r="I324" s="170" t="n">
        <f aca="false">SUM(D324*F324)</f>
        <v>1834</v>
      </c>
      <c r="J324" s="173" t="n">
        <f aca="false">SUM(D324*G324)</f>
        <v>3501</v>
      </c>
    </row>
    <row r="325" customFormat="false" ht="15" hidden="false" customHeight="true" outlineLevel="0" collapsed="false">
      <c r="A325" s="125" t="s">
        <v>13</v>
      </c>
      <c r="B325" s="126" t="s">
        <v>445</v>
      </c>
      <c r="C325" s="147"/>
      <c r="D325" s="128"/>
      <c r="E325" s="148"/>
      <c r="F325" s="148"/>
      <c r="G325" s="148"/>
      <c r="H325" s="414" t="n">
        <f aca="false">SUM(H292:H324)</f>
        <v>128425</v>
      </c>
      <c r="I325" s="415" t="n">
        <f aca="false">SUM(I292:I324)</f>
        <v>49775</v>
      </c>
      <c r="J325" s="416" t="n">
        <f aca="false">SUM(J293:J324)</f>
        <v>178200</v>
      </c>
    </row>
    <row r="326" customFormat="false" ht="15" hidden="false" customHeight="true" outlineLevel="0" collapsed="false">
      <c r="A326" s="152"/>
      <c r="B326" s="152"/>
      <c r="C326" s="152"/>
      <c r="D326" s="153"/>
      <c r="E326" s="154"/>
      <c r="F326" s="154"/>
      <c r="G326" s="154"/>
      <c r="H326" s="155"/>
      <c r="I326" s="156"/>
      <c r="J326" s="155"/>
    </row>
    <row r="327" customFormat="false" ht="14.25" hidden="false" customHeight="false" outlineLevel="0" collapsed="false">
      <c r="A327" s="125" t="s">
        <v>65</v>
      </c>
      <c r="B327" s="126" t="s">
        <v>446</v>
      </c>
      <c r="C327" s="127"/>
      <c r="D327" s="128"/>
      <c r="E327" s="148"/>
      <c r="F327" s="148"/>
      <c r="G327" s="155"/>
      <c r="H327" s="155"/>
      <c r="I327" s="156"/>
      <c r="J327" s="157"/>
    </row>
    <row r="328" customFormat="false" ht="51.75" hidden="false" customHeight="false" outlineLevel="0" collapsed="false">
      <c r="A328" s="409" t="s">
        <v>69</v>
      </c>
      <c r="B328" s="404" t="s">
        <v>447</v>
      </c>
      <c r="C328" s="293"/>
      <c r="D328" s="294"/>
      <c r="E328" s="141"/>
      <c r="F328" s="141"/>
      <c r="G328" s="142"/>
      <c r="H328" s="142"/>
      <c r="I328" s="142"/>
      <c r="J328" s="144"/>
    </row>
    <row r="329" customFormat="false" ht="102" hidden="false" customHeight="false" outlineLevel="0" collapsed="false">
      <c r="A329" s="409"/>
      <c r="B329" s="404" t="s">
        <v>448</v>
      </c>
      <c r="C329" s="293"/>
      <c r="D329" s="294"/>
      <c r="E329" s="141"/>
      <c r="F329" s="141"/>
      <c r="G329" s="142"/>
      <c r="H329" s="142"/>
      <c r="I329" s="142"/>
      <c r="J329" s="144"/>
    </row>
    <row r="330" customFormat="false" ht="25.5" hidden="false" customHeight="false" outlineLevel="0" collapsed="false">
      <c r="A330" s="409"/>
      <c r="B330" s="404" t="s">
        <v>449</v>
      </c>
      <c r="C330" s="293"/>
      <c r="D330" s="294"/>
      <c r="E330" s="141"/>
      <c r="F330" s="141"/>
      <c r="G330" s="142"/>
      <c r="H330" s="142"/>
      <c r="I330" s="142"/>
      <c r="J330" s="144"/>
    </row>
    <row r="331" customFormat="false" ht="12.75" hidden="false" customHeight="false" outlineLevel="0" collapsed="false">
      <c r="A331" s="410"/>
      <c r="B331" s="406" t="s">
        <v>450</v>
      </c>
      <c r="C331" s="407" t="s">
        <v>421</v>
      </c>
      <c r="D331" s="408" t="n">
        <v>46</v>
      </c>
      <c r="E331" s="171" t="n">
        <v>1294</v>
      </c>
      <c r="F331" s="171" t="n">
        <v>647</v>
      </c>
      <c r="G331" s="170" t="n">
        <f aca="false">SUM(E331+F331)</f>
        <v>1941</v>
      </c>
      <c r="H331" s="170" t="n">
        <f aca="false">SUM(D331*E331)</f>
        <v>59524</v>
      </c>
      <c r="I331" s="170" t="n">
        <f aca="false">SUM(D331*F331)</f>
        <v>29762</v>
      </c>
      <c r="J331" s="173" t="n">
        <f aca="false">SUM(D331*G331)</f>
        <v>89286</v>
      </c>
    </row>
    <row r="332" customFormat="false" ht="13.5" hidden="false" customHeight="false" outlineLevel="0" collapsed="false">
      <c r="A332" s="417"/>
      <c r="B332" s="418" t="s">
        <v>451</v>
      </c>
      <c r="C332" s="329" t="s">
        <v>421</v>
      </c>
      <c r="D332" s="330" t="n">
        <v>2</v>
      </c>
      <c r="E332" s="181" t="n">
        <v>1294</v>
      </c>
      <c r="F332" s="181" t="n">
        <v>647</v>
      </c>
      <c r="G332" s="170" t="n">
        <f aca="false">SUM(E332+F332)</f>
        <v>1941</v>
      </c>
      <c r="H332" s="170" t="n">
        <f aca="false">SUM(D332*E332)</f>
        <v>2588</v>
      </c>
      <c r="I332" s="170" t="n">
        <f aca="false">SUM(D332*F332)</f>
        <v>1294</v>
      </c>
      <c r="J332" s="173" t="n">
        <f aca="false">SUM(D332*G332)</f>
        <v>3882</v>
      </c>
    </row>
    <row r="333" customFormat="false" ht="15" hidden="false" customHeight="true" outlineLevel="0" collapsed="false">
      <c r="A333" s="125" t="s">
        <v>15</v>
      </c>
      <c r="B333" s="126" t="s">
        <v>452</v>
      </c>
      <c r="C333" s="147"/>
      <c r="D333" s="128"/>
      <c r="E333" s="148"/>
      <c r="F333" s="148"/>
      <c r="G333" s="148"/>
      <c r="H333" s="149" t="n">
        <f aca="false">SUM(H331:H332)</f>
        <v>62112</v>
      </c>
      <c r="I333" s="331" t="n">
        <f aca="false">SUM(I331:I332)</f>
        <v>31056</v>
      </c>
      <c r="J333" s="151" t="n">
        <f aca="false">SUM(J331:J332)</f>
        <v>93168</v>
      </c>
    </row>
    <row r="334" customFormat="false" ht="15" hidden="false" customHeight="true" outlineLevel="0" collapsed="false">
      <c r="A334" s="152"/>
      <c r="B334" s="152"/>
      <c r="C334" s="152"/>
      <c r="D334" s="153"/>
      <c r="E334" s="154"/>
      <c r="F334" s="154"/>
      <c r="G334" s="154"/>
      <c r="H334" s="155"/>
      <c r="I334" s="156"/>
      <c r="J334" s="155"/>
    </row>
    <row r="335" customFormat="false" ht="14.25" hidden="false" customHeight="false" outlineLevel="0" collapsed="false">
      <c r="A335" s="125" t="s">
        <v>97</v>
      </c>
      <c r="B335" s="126" t="s">
        <v>453</v>
      </c>
      <c r="C335" s="127"/>
      <c r="D335" s="128"/>
      <c r="E335" s="148"/>
      <c r="F335" s="148"/>
      <c r="G335" s="155"/>
      <c r="H335" s="155"/>
      <c r="I335" s="156"/>
      <c r="J335" s="157"/>
    </row>
    <row r="336" customFormat="false" ht="77.25" hidden="false" customHeight="false" outlineLevel="0" collapsed="false">
      <c r="A336" s="409" t="s">
        <v>454</v>
      </c>
      <c r="B336" s="404" t="s">
        <v>455</v>
      </c>
      <c r="C336" s="293"/>
      <c r="D336" s="294"/>
      <c r="E336" s="141"/>
      <c r="F336" s="141"/>
      <c r="G336" s="142"/>
      <c r="H336" s="142"/>
      <c r="I336" s="142"/>
      <c r="J336" s="144"/>
    </row>
    <row r="337" customFormat="false" ht="76.5" hidden="false" customHeight="false" outlineLevel="0" collapsed="false">
      <c r="A337" s="411" t="s">
        <v>101</v>
      </c>
      <c r="B337" s="412" t="s">
        <v>456</v>
      </c>
      <c r="C337" s="301"/>
      <c r="D337" s="302"/>
      <c r="E337" s="163"/>
      <c r="F337" s="163"/>
      <c r="G337" s="162"/>
      <c r="H337" s="162"/>
      <c r="I337" s="162"/>
      <c r="J337" s="165"/>
    </row>
    <row r="338" customFormat="false" ht="38.25" hidden="false" customHeight="false" outlineLevel="0" collapsed="false">
      <c r="A338" s="419"/>
      <c r="B338" s="406" t="s">
        <v>457</v>
      </c>
      <c r="C338" s="407" t="s">
        <v>278</v>
      </c>
      <c r="D338" s="408" t="n">
        <v>25</v>
      </c>
      <c r="E338" s="171" t="n">
        <v>194</v>
      </c>
      <c r="F338" s="171" t="n">
        <v>380</v>
      </c>
      <c r="G338" s="170" t="n">
        <f aca="false">SUM(E338+F338)</f>
        <v>574</v>
      </c>
      <c r="H338" s="170" t="n">
        <f aca="false">SUM(D338*E338)</f>
        <v>4850</v>
      </c>
      <c r="I338" s="170" t="n">
        <f aca="false">SUM(D338*F338)</f>
        <v>9500</v>
      </c>
      <c r="J338" s="173" t="n">
        <f aca="false">SUM(D338*G338)</f>
        <v>14350</v>
      </c>
    </row>
    <row r="339" customFormat="false" ht="76.5" hidden="false" customHeight="false" outlineLevel="0" collapsed="false">
      <c r="A339" s="411" t="s">
        <v>105</v>
      </c>
      <c r="B339" s="412" t="s">
        <v>458</v>
      </c>
      <c r="C339" s="301"/>
      <c r="D339" s="302"/>
      <c r="E339" s="163"/>
      <c r="F339" s="163"/>
      <c r="G339" s="170" t="n">
        <f aca="false">SUM(E339+F339)</f>
        <v>0</v>
      </c>
      <c r="H339" s="170" t="n">
        <f aca="false">SUM(D339*E339)</f>
        <v>0</v>
      </c>
      <c r="I339" s="170" t="n">
        <f aca="false">SUM(D339*F339)</f>
        <v>0</v>
      </c>
      <c r="J339" s="173" t="n">
        <f aca="false">SUM(D339*G339)</f>
        <v>0</v>
      </c>
    </row>
    <row r="340" customFormat="false" ht="12.75" hidden="false" customHeight="false" outlineLevel="0" collapsed="false">
      <c r="A340" s="419"/>
      <c r="B340" s="406" t="s">
        <v>459</v>
      </c>
      <c r="C340" s="407" t="s">
        <v>421</v>
      </c>
      <c r="D340" s="408" t="n">
        <v>7</v>
      </c>
      <c r="E340" s="171" t="n">
        <v>141</v>
      </c>
      <c r="F340" s="171" t="n">
        <v>723</v>
      </c>
      <c r="G340" s="170" t="n">
        <f aca="false">SUM(E340+F340)</f>
        <v>864</v>
      </c>
      <c r="H340" s="170" t="n">
        <f aca="false">SUM(D340*E340)</f>
        <v>987</v>
      </c>
      <c r="I340" s="170" t="n">
        <f aca="false">SUM(D340*F340)</f>
        <v>5061</v>
      </c>
      <c r="J340" s="173" t="n">
        <f aca="false">SUM(D340*G340)</f>
        <v>6048</v>
      </c>
    </row>
    <row r="341" customFormat="false" ht="63.75" hidden="false" customHeight="false" outlineLevel="0" collapsed="false">
      <c r="A341" s="409" t="s">
        <v>109</v>
      </c>
      <c r="B341" s="404" t="s">
        <v>460</v>
      </c>
      <c r="C341" s="293"/>
      <c r="D341" s="294"/>
      <c r="E341" s="141"/>
      <c r="F341" s="141"/>
      <c r="G341" s="170" t="n">
        <f aca="false">SUM(E341+F341)</f>
        <v>0</v>
      </c>
      <c r="H341" s="170" t="n">
        <f aca="false">SUM(D341*E341)</f>
        <v>0</v>
      </c>
      <c r="I341" s="170" t="n">
        <f aca="false">SUM(D341*F341)</f>
        <v>0</v>
      </c>
      <c r="J341" s="173" t="n">
        <f aca="false">SUM(D341*G341)</f>
        <v>0</v>
      </c>
    </row>
    <row r="342" customFormat="false" ht="51" hidden="false" customHeight="false" outlineLevel="0" collapsed="false">
      <c r="A342" s="410"/>
      <c r="B342" s="406" t="s">
        <v>461</v>
      </c>
      <c r="C342" s="407" t="s">
        <v>278</v>
      </c>
      <c r="D342" s="408" t="n">
        <v>5</v>
      </c>
      <c r="E342" s="171" t="n">
        <v>194</v>
      </c>
      <c r="F342" s="171" t="n">
        <v>380</v>
      </c>
      <c r="G342" s="170" t="n">
        <f aca="false">SUM(E342+F342)</f>
        <v>574</v>
      </c>
      <c r="H342" s="170" t="n">
        <f aca="false">SUM(D342*E342)</f>
        <v>970</v>
      </c>
      <c r="I342" s="170" t="n">
        <f aca="false">SUM(D342*F342)</f>
        <v>1900</v>
      </c>
      <c r="J342" s="173" t="n">
        <f aca="false">SUM(D342*G342)</f>
        <v>2870</v>
      </c>
    </row>
    <row r="343" customFormat="false" ht="63.75" hidden="false" customHeight="false" outlineLevel="0" collapsed="false">
      <c r="A343" s="413" t="s">
        <v>113</v>
      </c>
      <c r="B343" s="309" t="s">
        <v>462</v>
      </c>
      <c r="C343" s="297" t="s">
        <v>421</v>
      </c>
      <c r="D343" s="298" t="n">
        <v>1</v>
      </c>
      <c r="E343" s="232" t="n">
        <v>470</v>
      </c>
      <c r="F343" s="232" t="n">
        <v>633</v>
      </c>
      <c r="G343" s="170" t="n">
        <f aca="false">SUM(E343+F343)</f>
        <v>1103</v>
      </c>
      <c r="H343" s="170" t="n">
        <f aca="false">SUM(D343*E343)</f>
        <v>470</v>
      </c>
      <c r="I343" s="170" t="n">
        <f aca="false">SUM(D343*F343)</f>
        <v>633</v>
      </c>
      <c r="J343" s="173" t="n">
        <f aca="false">SUM(D343*G343)</f>
        <v>1103</v>
      </c>
    </row>
    <row r="344" customFormat="false" ht="63.75" hidden="false" customHeight="false" outlineLevel="0" collapsed="false">
      <c r="A344" s="409" t="s">
        <v>117</v>
      </c>
      <c r="B344" s="404" t="s">
        <v>463</v>
      </c>
      <c r="C344" s="293"/>
      <c r="D344" s="294"/>
      <c r="E344" s="141"/>
      <c r="F344" s="141"/>
      <c r="G344" s="142" t="n">
        <f aca="false">SUM(E344+F344)</f>
        <v>0</v>
      </c>
      <c r="H344" s="142" t="n">
        <f aca="false">SUM(D344*E344)</f>
        <v>0</v>
      </c>
      <c r="I344" s="142" t="n">
        <f aca="false">SUM(D344*F344)</f>
        <v>0</v>
      </c>
      <c r="J344" s="144" t="n">
        <f aca="false">SUM(D344*G344)</f>
        <v>0</v>
      </c>
    </row>
    <row r="345" customFormat="false" ht="51" hidden="false" customHeight="false" outlineLevel="0" collapsed="false">
      <c r="A345" s="410"/>
      <c r="B345" s="406" t="s">
        <v>461</v>
      </c>
      <c r="C345" s="407" t="s">
        <v>278</v>
      </c>
      <c r="D345" s="408" t="n">
        <v>3</v>
      </c>
      <c r="E345" s="171" t="n">
        <v>194</v>
      </c>
      <c r="F345" s="171" t="n">
        <v>380</v>
      </c>
      <c r="G345" s="170" t="n">
        <f aca="false">SUM(E345+F345)</f>
        <v>574</v>
      </c>
      <c r="H345" s="170" t="n">
        <f aca="false">SUM(D345*E345)</f>
        <v>582</v>
      </c>
      <c r="I345" s="170" t="n">
        <f aca="false">SUM(D345*F345)</f>
        <v>1140</v>
      </c>
      <c r="J345" s="173" t="n">
        <f aca="false">SUM(D345*G345)</f>
        <v>1722</v>
      </c>
    </row>
    <row r="346" customFormat="false" ht="114.75" hidden="false" customHeight="false" outlineLevel="0" collapsed="false">
      <c r="A346" s="420" t="s">
        <v>464</v>
      </c>
      <c r="B346" s="309" t="s">
        <v>465</v>
      </c>
      <c r="C346" s="334" t="s">
        <v>278</v>
      </c>
      <c r="D346" s="310" t="n">
        <v>20</v>
      </c>
      <c r="E346" s="232" t="n">
        <v>194</v>
      </c>
      <c r="F346" s="232" t="n">
        <v>380</v>
      </c>
      <c r="G346" s="170" t="n">
        <f aca="false">SUM(E346+F346)</f>
        <v>574</v>
      </c>
      <c r="H346" s="170" t="n">
        <f aca="false">SUM(D346*E346)</f>
        <v>3880</v>
      </c>
      <c r="I346" s="170" t="n">
        <f aca="false">SUM(D346*F346)</f>
        <v>7600</v>
      </c>
      <c r="J346" s="173" t="n">
        <f aca="false">SUM(D346*G346)</f>
        <v>11480</v>
      </c>
    </row>
    <row r="347" customFormat="false" ht="12.75" hidden="false" customHeight="false" outlineLevel="0" collapsed="false">
      <c r="A347" s="421"/>
      <c r="B347" s="422"/>
      <c r="C347" s="360"/>
      <c r="D347" s="423"/>
      <c r="E347" s="141"/>
      <c r="F347" s="141"/>
      <c r="G347" s="142" t="n">
        <f aca="false">SUM(E347+F347)</f>
        <v>0</v>
      </c>
      <c r="H347" s="142" t="n">
        <f aca="false">SUM(D347*E347)</f>
        <v>0</v>
      </c>
      <c r="I347" s="142" t="n">
        <f aca="false">SUM(D347*F347)</f>
        <v>0</v>
      </c>
      <c r="J347" s="144" t="n">
        <f aca="false">SUM(D347*G347)</f>
        <v>0</v>
      </c>
    </row>
    <row r="348" customFormat="false" ht="38.25" hidden="false" customHeight="false" outlineLevel="0" collapsed="false">
      <c r="A348" s="424" t="s">
        <v>124</v>
      </c>
      <c r="B348" s="406" t="s">
        <v>466</v>
      </c>
      <c r="C348" s="425" t="s">
        <v>251</v>
      </c>
      <c r="D348" s="426" t="n">
        <v>7</v>
      </c>
      <c r="E348" s="171" t="n">
        <v>970</v>
      </c>
      <c r="F348" s="171" t="n">
        <v>1903</v>
      </c>
      <c r="G348" s="170" t="n">
        <f aca="false">SUM(E348+F348)</f>
        <v>2873</v>
      </c>
      <c r="H348" s="170" t="n">
        <f aca="false">SUM(D348*E348)</f>
        <v>6790</v>
      </c>
      <c r="I348" s="170" t="n">
        <f aca="false">SUM(D348*F348)</f>
        <v>13321</v>
      </c>
      <c r="J348" s="173" t="n">
        <f aca="false">SUM(D348*G348)</f>
        <v>20111</v>
      </c>
    </row>
    <row r="349" customFormat="false" ht="38.25" hidden="false" customHeight="false" outlineLevel="0" collapsed="false">
      <c r="A349" s="420" t="s">
        <v>467</v>
      </c>
      <c r="B349" s="312" t="s">
        <v>468</v>
      </c>
      <c r="C349" s="334" t="s">
        <v>251</v>
      </c>
      <c r="D349" s="310" t="n">
        <v>20</v>
      </c>
      <c r="E349" s="232" t="n">
        <v>141</v>
      </c>
      <c r="F349" s="232" t="n">
        <v>723</v>
      </c>
      <c r="G349" s="170" t="n">
        <f aca="false">SUM(E349+F349)</f>
        <v>864</v>
      </c>
      <c r="H349" s="170" t="n">
        <f aca="false">SUM(D349*E349)</f>
        <v>2820</v>
      </c>
      <c r="I349" s="170" t="n">
        <f aca="false">SUM(D349*F349)</f>
        <v>14460</v>
      </c>
      <c r="J349" s="173" t="n">
        <f aca="false">SUM(D349*G349)</f>
        <v>17280</v>
      </c>
    </row>
    <row r="350" customFormat="false" ht="63.75" hidden="false" customHeight="false" outlineLevel="0" collapsed="false">
      <c r="A350" s="424" t="s">
        <v>469</v>
      </c>
      <c r="B350" s="406" t="s">
        <v>470</v>
      </c>
      <c r="C350" s="425" t="s">
        <v>324</v>
      </c>
      <c r="D350" s="426" t="n">
        <v>10</v>
      </c>
      <c r="E350" s="171" t="n">
        <v>282</v>
      </c>
      <c r="F350" s="171" t="n">
        <v>154</v>
      </c>
      <c r="G350" s="170" t="n">
        <f aca="false">SUM(E350+F350)</f>
        <v>436</v>
      </c>
      <c r="H350" s="170" t="n">
        <f aca="false">SUM(D350*E350)</f>
        <v>2820</v>
      </c>
      <c r="I350" s="170" t="n">
        <f aca="false">SUM(D350*F350)</f>
        <v>1540</v>
      </c>
      <c r="J350" s="173" t="n">
        <f aca="false">SUM(D350*G350)</f>
        <v>4360</v>
      </c>
    </row>
    <row r="351" customFormat="false" ht="51.75" hidden="false" customHeight="false" outlineLevel="0" collapsed="false">
      <c r="A351" s="427" t="s">
        <v>471</v>
      </c>
      <c r="B351" s="412" t="s">
        <v>472</v>
      </c>
      <c r="C351" s="428" t="s">
        <v>63</v>
      </c>
      <c r="D351" s="429" t="n">
        <v>1</v>
      </c>
      <c r="E351" s="163" t="n">
        <v>5293</v>
      </c>
      <c r="F351" s="163" t="n">
        <v>4076</v>
      </c>
      <c r="G351" s="170" t="n">
        <f aca="false">SUM(E351+F351)</f>
        <v>9369</v>
      </c>
      <c r="H351" s="170" t="n">
        <f aca="false">SUM(D351*E351)</f>
        <v>5293</v>
      </c>
      <c r="I351" s="170" t="n">
        <f aca="false">SUM(D351*F351)</f>
        <v>4076</v>
      </c>
      <c r="J351" s="173" t="n">
        <f aca="false">SUM(D351*G351)</f>
        <v>9369</v>
      </c>
    </row>
    <row r="352" customFormat="false" ht="15" hidden="false" customHeight="true" outlineLevel="0" collapsed="false">
      <c r="A352" s="125" t="s">
        <v>29</v>
      </c>
      <c r="B352" s="126" t="s">
        <v>473</v>
      </c>
      <c r="C352" s="147"/>
      <c r="D352" s="128"/>
      <c r="E352" s="148"/>
      <c r="F352" s="148"/>
      <c r="G352" s="148"/>
      <c r="H352" s="149" t="n">
        <f aca="false">SUM(H338:H351)</f>
        <v>29462</v>
      </c>
      <c r="I352" s="331" t="n">
        <f aca="false">SUM(I338:I351)</f>
        <v>59231</v>
      </c>
      <c r="J352" s="151" t="n">
        <f aca="false">SUM(J338:J351)</f>
        <v>88693</v>
      </c>
    </row>
    <row r="353" customFormat="false" ht="15" hidden="false" customHeight="true" outlineLevel="0" collapsed="false">
      <c r="A353" s="152"/>
      <c r="B353" s="152"/>
      <c r="C353" s="152"/>
      <c r="D353" s="153"/>
      <c r="E353" s="154"/>
      <c r="F353" s="154"/>
      <c r="G353" s="154"/>
      <c r="H353" s="155"/>
      <c r="I353" s="156"/>
      <c r="J353" s="155"/>
    </row>
    <row r="354" customFormat="false" ht="14.25" hidden="false" customHeight="false" outlineLevel="0" collapsed="false">
      <c r="A354" s="125" t="s">
        <v>130</v>
      </c>
      <c r="B354" s="126" t="s">
        <v>474</v>
      </c>
      <c r="C354" s="127"/>
      <c r="D354" s="128"/>
      <c r="E354" s="148"/>
      <c r="F354" s="148"/>
      <c r="G354" s="155"/>
      <c r="H354" s="155"/>
      <c r="I354" s="156"/>
      <c r="J354" s="157"/>
    </row>
    <row r="355" customFormat="false" ht="64.5" hidden="false" customHeight="false" outlineLevel="0" collapsed="false">
      <c r="A355" s="400" t="s">
        <v>134</v>
      </c>
      <c r="B355" s="430" t="s">
        <v>475</v>
      </c>
      <c r="C355" s="431"/>
      <c r="D355" s="432"/>
      <c r="E355" s="303"/>
      <c r="F355" s="303"/>
      <c r="G355" s="304"/>
      <c r="H355" s="304"/>
      <c r="I355" s="304"/>
      <c r="J355" s="306"/>
    </row>
    <row r="356" customFormat="false" ht="25.5" hidden="false" customHeight="false" outlineLevel="0" collapsed="false">
      <c r="A356" s="424"/>
      <c r="B356" s="433" t="s">
        <v>476</v>
      </c>
      <c r="C356" s="425" t="s">
        <v>324</v>
      </c>
      <c r="D356" s="426" t="n">
        <v>6</v>
      </c>
      <c r="E356" s="171" t="n">
        <v>194</v>
      </c>
      <c r="F356" s="171" t="n">
        <v>380</v>
      </c>
      <c r="G356" s="170" t="n">
        <f aca="false">SUM(E356+F356)</f>
        <v>574</v>
      </c>
      <c r="H356" s="170" t="n">
        <f aca="false">SUM(D356*E356)</f>
        <v>1164</v>
      </c>
      <c r="I356" s="170" t="n">
        <f aca="false">SUM(D356*F356)</f>
        <v>2280</v>
      </c>
      <c r="J356" s="173" t="n">
        <f aca="false">SUM(D356*G356)</f>
        <v>3444</v>
      </c>
    </row>
    <row r="357" customFormat="false" ht="153" hidden="false" customHeight="false" outlineLevel="0" collapsed="false">
      <c r="A357" s="421" t="s">
        <v>138</v>
      </c>
      <c r="B357" s="404" t="s">
        <v>477</v>
      </c>
      <c r="C357" s="428"/>
      <c r="D357" s="429"/>
      <c r="E357" s="163"/>
      <c r="F357" s="163"/>
      <c r="G357" s="162"/>
      <c r="H357" s="162"/>
      <c r="I357" s="162"/>
      <c r="J357" s="165"/>
    </row>
    <row r="358" customFormat="false" ht="12.75" hidden="false" customHeight="false" outlineLevel="0" collapsed="false">
      <c r="A358" s="424"/>
      <c r="B358" s="433" t="s">
        <v>478</v>
      </c>
      <c r="C358" s="425" t="s">
        <v>63</v>
      </c>
      <c r="D358" s="426" t="n">
        <v>1</v>
      </c>
      <c r="E358" s="171" t="n">
        <v>1764</v>
      </c>
      <c r="F358" s="171" t="n">
        <v>2037</v>
      </c>
      <c r="G358" s="170" t="n">
        <f aca="false">SUM(E358+F358)</f>
        <v>3801</v>
      </c>
      <c r="H358" s="170" t="n">
        <f aca="false">SUM(D358*E358)</f>
        <v>1764</v>
      </c>
      <c r="I358" s="170" t="n">
        <f aca="false">SUM(D358*F358)</f>
        <v>2037</v>
      </c>
      <c r="J358" s="173" t="n">
        <f aca="false">SUM(D358*G358)</f>
        <v>3801</v>
      </c>
    </row>
    <row r="359" customFormat="false" ht="51" hidden="false" customHeight="false" outlineLevel="0" collapsed="false">
      <c r="A359" s="421" t="s">
        <v>140</v>
      </c>
      <c r="B359" s="404" t="s">
        <v>479</v>
      </c>
      <c r="C359" s="428"/>
      <c r="D359" s="429"/>
      <c r="E359" s="163"/>
      <c r="F359" s="163"/>
      <c r="G359" s="162"/>
      <c r="H359" s="162"/>
      <c r="I359" s="162"/>
      <c r="J359" s="165"/>
    </row>
    <row r="360" customFormat="false" ht="12.75" hidden="false" customHeight="false" outlineLevel="0" collapsed="false">
      <c r="A360" s="424"/>
      <c r="B360" s="433" t="s">
        <v>459</v>
      </c>
      <c r="C360" s="425" t="s">
        <v>421</v>
      </c>
      <c r="D360" s="426" t="n">
        <v>10</v>
      </c>
      <c r="E360" s="171" t="n">
        <v>141</v>
      </c>
      <c r="F360" s="171" t="n">
        <v>723</v>
      </c>
      <c r="G360" s="170" t="n">
        <f aca="false">SUM(E360+F360)</f>
        <v>864</v>
      </c>
      <c r="H360" s="170" t="n">
        <f aca="false">SUM(D360*E360)</f>
        <v>1410</v>
      </c>
      <c r="I360" s="170" t="n">
        <f aca="false">SUM(D360*F360)</f>
        <v>7230</v>
      </c>
      <c r="J360" s="173" t="n">
        <f aca="false">SUM(D360*G360)</f>
        <v>8640</v>
      </c>
    </row>
    <row r="361" customFormat="false" ht="76.5" hidden="false" customHeight="false" outlineLevel="0" collapsed="false">
      <c r="A361" s="421" t="s">
        <v>480</v>
      </c>
      <c r="B361" s="404" t="s">
        <v>481</v>
      </c>
      <c r="C361" s="428"/>
      <c r="D361" s="429"/>
      <c r="E361" s="163"/>
      <c r="F361" s="163"/>
      <c r="G361" s="162"/>
      <c r="H361" s="162"/>
      <c r="I361" s="162"/>
      <c r="J361" s="165"/>
    </row>
    <row r="362" customFormat="false" ht="25.5" hidden="false" customHeight="false" outlineLevel="0" collapsed="false">
      <c r="A362" s="424"/>
      <c r="B362" s="406" t="s">
        <v>482</v>
      </c>
      <c r="C362" s="425" t="s">
        <v>421</v>
      </c>
      <c r="D362" s="426" t="n">
        <v>2</v>
      </c>
      <c r="E362" s="171" t="n">
        <v>630</v>
      </c>
      <c r="F362" s="171" t="n">
        <v>633</v>
      </c>
      <c r="G362" s="170" t="n">
        <f aca="false">SUM(E362+F362)</f>
        <v>1263</v>
      </c>
      <c r="H362" s="170" t="n">
        <f aca="false">SUM(D362*E362)</f>
        <v>1260</v>
      </c>
      <c r="I362" s="170" t="n">
        <f aca="false">SUM(D362*F362)</f>
        <v>1266</v>
      </c>
      <c r="J362" s="173" t="n">
        <f aca="false">SUM(D362*G362)</f>
        <v>2526</v>
      </c>
    </row>
    <row r="363" customFormat="false" ht="51" hidden="false" customHeight="false" outlineLevel="0" collapsed="false">
      <c r="A363" s="427" t="s">
        <v>483</v>
      </c>
      <c r="B363" s="434" t="s">
        <v>484</v>
      </c>
      <c r="C363" s="428"/>
      <c r="D363" s="429"/>
      <c r="E363" s="163"/>
      <c r="F363" s="163"/>
      <c r="G363" s="162"/>
      <c r="H363" s="162"/>
      <c r="I363" s="162"/>
      <c r="J363" s="165"/>
    </row>
    <row r="364" customFormat="false" ht="25.5" hidden="false" customHeight="false" outlineLevel="0" collapsed="false">
      <c r="A364" s="424"/>
      <c r="B364" s="433" t="s">
        <v>485</v>
      </c>
      <c r="C364" s="425" t="s">
        <v>421</v>
      </c>
      <c r="D364" s="426" t="n">
        <v>2</v>
      </c>
      <c r="E364" s="171" t="n">
        <v>388</v>
      </c>
      <c r="F364" s="171" t="n">
        <f aca="false">647*1.1762</f>
        <v>761.0014</v>
      </c>
      <c r="G364" s="170" t="n">
        <f aca="false">SUM(E364+F364)</f>
        <v>1149.0014</v>
      </c>
      <c r="H364" s="170" t="n">
        <f aca="false">SUM(D364*E364)</f>
        <v>776</v>
      </c>
      <c r="I364" s="170" t="n">
        <f aca="false">SUM(D364*F364)</f>
        <v>1522.0028</v>
      </c>
      <c r="J364" s="173" t="n">
        <f aca="false">SUM(D364*G364)</f>
        <v>2298.0028</v>
      </c>
    </row>
    <row r="365" customFormat="false" ht="25.5" hidden="false" customHeight="false" outlineLevel="0" collapsed="false">
      <c r="A365" s="421" t="s">
        <v>486</v>
      </c>
      <c r="B365" s="422" t="s">
        <v>487</v>
      </c>
      <c r="C365" s="428"/>
      <c r="D365" s="429"/>
      <c r="E365" s="163"/>
      <c r="F365" s="163"/>
      <c r="G365" s="162"/>
      <c r="H365" s="162"/>
      <c r="I365" s="162"/>
      <c r="J365" s="165"/>
    </row>
    <row r="366" customFormat="false" ht="12.75" hidden="false" customHeight="false" outlineLevel="0" collapsed="false">
      <c r="A366" s="424"/>
      <c r="B366" s="433" t="s">
        <v>459</v>
      </c>
      <c r="C366" s="425" t="s">
        <v>421</v>
      </c>
      <c r="D366" s="426" t="n">
        <v>2</v>
      </c>
      <c r="E366" s="171" t="n">
        <v>141</v>
      </c>
      <c r="F366" s="171" t="n">
        <v>723</v>
      </c>
      <c r="G366" s="170" t="n">
        <f aca="false">SUM(E366+F366)</f>
        <v>864</v>
      </c>
      <c r="H366" s="170" t="n">
        <f aca="false">SUM(D366*E366)</f>
        <v>282</v>
      </c>
      <c r="I366" s="170" t="n">
        <f aca="false">SUM(D366*F366)</f>
        <v>1446</v>
      </c>
      <c r="J366" s="173" t="n">
        <f aca="false">SUM(D366*G366)</f>
        <v>1728</v>
      </c>
    </row>
    <row r="367" customFormat="false" ht="25.5" hidden="false" customHeight="false" outlineLevel="0" collapsed="false">
      <c r="A367" s="421" t="s">
        <v>488</v>
      </c>
      <c r="B367" s="422" t="s">
        <v>489</v>
      </c>
      <c r="C367" s="428"/>
      <c r="D367" s="429"/>
      <c r="E367" s="163"/>
      <c r="F367" s="163"/>
      <c r="G367" s="162"/>
      <c r="H367" s="162"/>
      <c r="I367" s="162"/>
      <c r="J367" s="165"/>
    </row>
    <row r="368" customFormat="false" ht="25.5" hidden="false" customHeight="false" outlineLevel="0" collapsed="false">
      <c r="A368" s="424"/>
      <c r="B368" s="433" t="s">
        <v>490</v>
      </c>
      <c r="C368" s="425" t="s">
        <v>421</v>
      </c>
      <c r="D368" s="426" t="n">
        <v>1</v>
      </c>
      <c r="E368" s="171" t="n">
        <v>113</v>
      </c>
      <c r="F368" s="171" t="n">
        <v>580</v>
      </c>
      <c r="G368" s="170" t="n">
        <f aca="false">SUM(E368+F368)</f>
        <v>693</v>
      </c>
      <c r="H368" s="170" t="n">
        <f aca="false">SUM(D368*E368)</f>
        <v>113</v>
      </c>
      <c r="I368" s="170" t="n">
        <f aca="false">SUM(D368*F368)</f>
        <v>580</v>
      </c>
      <c r="J368" s="173" t="n">
        <f aca="false">SUM(D368*G368)</f>
        <v>693</v>
      </c>
    </row>
    <row r="369" customFormat="false" ht="51.75" hidden="false" customHeight="false" outlineLevel="0" collapsed="false">
      <c r="A369" s="421" t="s">
        <v>491</v>
      </c>
      <c r="B369" s="422" t="s">
        <v>492</v>
      </c>
      <c r="C369" s="425" t="s">
        <v>63</v>
      </c>
      <c r="D369" s="423" t="n">
        <v>1</v>
      </c>
      <c r="E369" s="171"/>
      <c r="F369" s="171" t="n">
        <v>35660</v>
      </c>
      <c r="G369" s="170" t="n">
        <f aca="false">SUM(E369+F369)</f>
        <v>35660</v>
      </c>
      <c r="H369" s="170" t="n">
        <f aca="false">SUM(D369*E369)</f>
        <v>0</v>
      </c>
      <c r="I369" s="170" t="n">
        <f aca="false">SUM(D369*F369)</f>
        <v>35660</v>
      </c>
      <c r="J369" s="173" t="n">
        <f aca="false">SUM(D369*G369)</f>
        <v>35660</v>
      </c>
    </row>
    <row r="370" customFormat="false" ht="15" hidden="false" customHeight="true" outlineLevel="0" collapsed="false">
      <c r="A370" s="125" t="s">
        <v>143</v>
      </c>
      <c r="B370" s="126" t="s">
        <v>493</v>
      </c>
      <c r="C370" s="147"/>
      <c r="D370" s="128"/>
      <c r="E370" s="148"/>
      <c r="F370" s="148"/>
      <c r="G370" s="148"/>
      <c r="H370" s="149" t="n">
        <f aca="false">SUM(H355:H369)</f>
        <v>6769</v>
      </c>
      <c r="I370" s="331" t="n">
        <f aca="false">SUM(I355:I369)</f>
        <v>52021.0028</v>
      </c>
      <c r="J370" s="151" t="n">
        <f aca="false">SUM(J355:J369)</f>
        <v>58790.0028</v>
      </c>
    </row>
    <row r="371" customFormat="false" ht="14.25" hidden="false" customHeight="true" outlineLevel="0" collapsed="false">
      <c r="A371" s="435"/>
      <c r="B371" s="436"/>
      <c r="C371" s="436"/>
      <c r="D371" s="437"/>
      <c r="E371" s="438"/>
      <c r="F371" s="438"/>
      <c r="G371" s="438"/>
      <c r="H371" s="239"/>
      <c r="I371" s="439"/>
      <c r="J371" s="440"/>
    </row>
    <row r="372" customFormat="false" ht="14.25" hidden="false" customHeight="true" outlineLevel="0" collapsed="false">
      <c r="A372" s="276"/>
      <c r="B372" s="441"/>
      <c r="C372" s="441"/>
      <c r="D372" s="442"/>
      <c r="E372" s="443"/>
      <c r="F372" s="443"/>
      <c r="G372" s="443"/>
      <c r="I372" s="444"/>
      <c r="J372" s="445"/>
    </row>
    <row r="373" customFormat="false" ht="14.25" hidden="false" customHeight="true" outlineLevel="0" collapsed="false">
      <c r="A373" s="276"/>
      <c r="B373" s="441"/>
      <c r="C373" s="441"/>
      <c r="D373" s="442"/>
      <c r="E373" s="443"/>
      <c r="F373" s="443"/>
      <c r="G373" s="443"/>
      <c r="I373" s="444"/>
      <c r="J373" s="445"/>
    </row>
    <row r="374" customFormat="false" ht="15.75" hidden="false" customHeight="false" outlineLevel="0" collapsed="false">
      <c r="A374" s="371"/>
      <c r="B374" s="446" t="s">
        <v>494</v>
      </c>
      <c r="C374" s="371"/>
      <c r="D374" s="447"/>
      <c r="E374" s="448"/>
      <c r="F374" s="448"/>
    </row>
    <row r="375" customFormat="false" ht="16.5" hidden="false" customHeight="false" outlineLevel="0" collapsed="false">
      <c r="A375" s="372"/>
      <c r="B375" s="373"/>
      <c r="C375" s="372"/>
      <c r="D375" s="374"/>
      <c r="E375" s="375"/>
      <c r="F375" s="375"/>
      <c r="G375" s="376"/>
      <c r="H375" s="376"/>
      <c r="I375" s="377"/>
      <c r="J375" s="376"/>
    </row>
    <row r="376" customFormat="false" ht="14.25" hidden="false" customHeight="false" outlineLevel="0" collapsed="false">
      <c r="A376" s="378" t="s">
        <v>399</v>
      </c>
      <c r="B376" s="379" t="s">
        <v>400</v>
      </c>
      <c r="C376" s="379"/>
      <c r="D376" s="379"/>
      <c r="E376" s="379"/>
      <c r="F376" s="380"/>
      <c r="G376" s="381"/>
      <c r="H376" s="449" t="n">
        <f aca="false">SUM(H325)</f>
        <v>128425</v>
      </c>
      <c r="I376" s="449" t="n">
        <f aca="false">SUM(I325)</f>
        <v>49775</v>
      </c>
      <c r="J376" s="449" t="n">
        <f aca="false">SUM(J325)</f>
        <v>178200</v>
      </c>
    </row>
    <row r="377" customFormat="false" ht="14.25" hidden="false" customHeight="false" outlineLevel="0" collapsed="false">
      <c r="A377" s="378" t="s">
        <v>65</v>
      </c>
      <c r="B377" s="379" t="s">
        <v>446</v>
      </c>
      <c r="C377" s="379"/>
      <c r="D377" s="379"/>
      <c r="E377" s="379"/>
      <c r="F377" s="380"/>
      <c r="G377" s="381"/>
      <c r="H377" s="449" t="n">
        <f aca="false">SUM(H333)</f>
        <v>62112</v>
      </c>
      <c r="I377" s="449" t="n">
        <f aca="false">SUM(I333)</f>
        <v>31056</v>
      </c>
      <c r="J377" s="449" t="n">
        <f aca="false">SUM(J333)</f>
        <v>93168</v>
      </c>
    </row>
    <row r="378" customFormat="false" ht="14.25" hidden="false" customHeight="false" outlineLevel="0" collapsed="false">
      <c r="A378" s="378" t="s">
        <v>97</v>
      </c>
      <c r="B378" s="379" t="s">
        <v>453</v>
      </c>
      <c r="C378" s="450"/>
      <c r="D378" s="451"/>
      <c r="E378" s="257"/>
      <c r="F378" s="380"/>
      <c r="G378" s="381"/>
      <c r="H378" s="449" t="n">
        <f aca="false">SUM(H352)</f>
        <v>29462</v>
      </c>
      <c r="I378" s="449" t="n">
        <f aca="false">SUM(I352)</f>
        <v>59231</v>
      </c>
      <c r="J378" s="449" t="n">
        <f aca="false">SUM(J352)</f>
        <v>88693</v>
      </c>
    </row>
    <row r="379" customFormat="false" ht="14.25" hidden="false" customHeight="false" outlineLevel="0" collapsed="false">
      <c r="A379" s="378" t="s">
        <v>130</v>
      </c>
      <c r="B379" s="379" t="s">
        <v>474</v>
      </c>
      <c r="C379" s="379"/>
      <c r="D379" s="379"/>
      <c r="E379" s="379"/>
      <c r="F379" s="380"/>
      <c r="G379" s="381"/>
      <c r="H379" s="254" t="n">
        <f aca="false">SUM(H370)</f>
        <v>6769</v>
      </c>
      <c r="I379" s="254" t="n">
        <f aca="false">SUM(I370)</f>
        <v>52021.0028</v>
      </c>
      <c r="J379" s="254" t="n">
        <f aca="false">SUM(J370)</f>
        <v>58790.0028</v>
      </c>
    </row>
    <row r="380" customFormat="false" ht="6.75" hidden="false" customHeight="true" outlineLevel="0" collapsed="false">
      <c r="A380" s="258"/>
      <c r="B380" s="259"/>
      <c r="C380" s="259"/>
      <c r="D380" s="260"/>
      <c r="E380" s="261"/>
      <c r="F380" s="252"/>
      <c r="G380" s="130"/>
      <c r="H380" s="262"/>
      <c r="I380" s="262"/>
      <c r="J380" s="262"/>
    </row>
    <row r="381" customFormat="false" ht="20.1" hidden="false" customHeight="true" outlineLevel="0" collapsed="false">
      <c r="A381" s="263"/>
      <c r="B381" s="452" t="s">
        <v>495</v>
      </c>
      <c r="C381" s="265"/>
      <c r="D381" s="266"/>
      <c r="E381" s="267"/>
      <c r="F381" s="267"/>
      <c r="G381" s="268"/>
      <c r="H381" s="453" t="n">
        <f aca="false">SUM(H376:H379)</f>
        <v>226768</v>
      </c>
      <c r="I381" s="453" t="n">
        <f aca="false">SUM(I376:I379)</f>
        <v>192083.0028</v>
      </c>
      <c r="J381" s="453" t="n">
        <f aca="false">SUM(J376:J379)</f>
        <v>418851.0028</v>
      </c>
    </row>
    <row r="382" customFormat="false" ht="13.5" hidden="false" customHeight="false" outlineLevel="0" collapsed="false">
      <c r="A382" s="271"/>
      <c r="B382" s="390"/>
      <c r="C382" s="391"/>
      <c r="D382" s="392"/>
      <c r="E382" s="393"/>
      <c r="F382" s="393"/>
      <c r="G382" s="239"/>
      <c r="H382" s="454"/>
      <c r="I382" s="454"/>
      <c r="J382" s="454"/>
    </row>
    <row r="383" customFormat="false" ht="12.75" hidden="false" customHeight="false" outlineLevel="0" collapsed="false">
      <c r="A383" s="271"/>
      <c r="B383" s="272"/>
      <c r="C383" s="273"/>
      <c r="D383" s="274"/>
      <c r="E383" s="275"/>
      <c r="F383" s="275"/>
      <c r="I383" s="96"/>
    </row>
    <row r="384" customFormat="false" ht="12.75" hidden="false" customHeight="false" outlineLevel="0" collapsed="false">
      <c r="A384" s="271"/>
      <c r="B384" s="272"/>
      <c r="C384" s="273"/>
      <c r="D384" s="274"/>
      <c r="E384" s="275"/>
      <c r="F384" s="275"/>
      <c r="I384" s="96"/>
    </row>
    <row r="385" customFormat="false" ht="12.75" hidden="false" customHeight="false" outlineLevel="0" collapsed="false">
      <c r="A385" s="271"/>
      <c r="B385" s="272"/>
      <c r="C385" s="273"/>
      <c r="D385" s="274"/>
      <c r="E385" s="275"/>
      <c r="F385" s="275"/>
      <c r="I385" s="96"/>
    </row>
    <row r="386" customFormat="false" ht="12.75" hidden="false" customHeight="false" outlineLevel="0" collapsed="false">
      <c r="A386" s="271"/>
      <c r="B386" s="272"/>
      <c r="C386" s="273"/>
      <c r="D386" s="274"/>
      <c r="E386" s="275"/>
      <c r="F386" s="275"/>
      <c r="I386" s="96"/>
    </row>
    <row r="387" customFormat="false" ht="12.75" hidden="false" customHeight="false" outlineLevel="0" collapsed="false">
      <c r="A387" s="271"/>
      <c r="B387" s="272"/>
      <c r="C387" s="273"/>
      <c r="D387" s="274"/>
      <c r="E387" s="275"/>
      <c r="F387" s="275"/>
      <c r="I387" s="96"/>
    </row>
    <row r="388" customFormat="false" ht="12.75" hidden="false" customHeight="false" outlineLevel="0" collapsed="false">
      <c r="A388" s="271"/>
      <c r="B388" s="272"/>
      <c r="C388" s="273"/>
      <c r="D388" s="274"/>
      <c r="E388" s="275"/>
      <c r="F388" s="275"/>
      <c r="I388" s="96"/>
    </row>
    <row r="389" customFormat="false" ht="12.75" hidden="false" customHeight="false" outlineLevel="0" collapsed="false">
      <c r="A389" s="271"/>
      <c r="B389" s="272"/>
      <c r="C389" s="273"/>
      <c r="D389" s="274"/>
      <c r="E389" s="275"/>
      <c r="F389" s="275"/>
      <c r="I389" s="96"/>
    </row>
    <row r="390" customFormat="false" ht="12.75" hidden="false" customHeight="false" outlineLevel="0" collapsed="false">
      <c r="A390" s="271"/>
      <c r="B390" s="272"/>
      <c r="C390" s="273"/>
      <c r="D390" s="274"/>
      <c r="E390" s="275"/>
      <c r="F390" s="275"/>
      <c r="I390" s="96"/>
    </row>
    <row r="391" customFormat="false" ht="12.75" hidden="false" customHeight="false" outlineLevel="0" collapsed="false">
      <c r="A391" s="271"/>
      <c r="B391" s="272"/>
      <c r="C391" s="273"/>
      <c r="D391" s="274"/>
      <c r="E391" s="275"/>
      <c r="F391" s="275"/>
      <c r="I391" s="96"/>
    </row>
    <row r="392" customFormat="false" ht="12.75" hidden="false" customHeight="false" outlineLevel="0" collapsed="false">
      <c r="A392" s="271"/>
      <c r="B392" s="272"/>
      <c r="C392" s="273"/>
      <c r="D392" s="274"/>
      <c r="E392" s="275"/>
      <c r="F392" s="275"/>
      <c r="I392" s="96"/>
    </row>
    <row r="393" customFormat="false" ht="12.75" hidden="false" customHeight="false" outlineLevel="0" collapsed="false">
      <c r="A393" s="455"/>
      <c r="B393" s="456"/>
      <c r="C393" s="455"/>
      <c r="D393" s="457"/>
      <c r="I393" s="96"/>
    </row>
    <row r="394" customFormat="false" ht="12.75" hidden="false" customHeight="false" outlineLevel="0" collapsed="false">
      <c r="A394" s="458"/>
      <c r="B394" s="459"/>
      <c r="C394" s="458"/>
      <c r="D394" s="460"/>
    </row>
    <row r="395" customFormat="false" ht="32.25" hidden="false" customHeight="true" outlineLevel="0" collapsed="false">
      <c r="A395" s="461"/>
      <c r="B395" s="462" t="s">
        <v>496</v>
      </c>
      <c r="C395" s="462"/>
      <c r="D395" s="462"/>
      <c r="E395" s="462"/>
      <c r="F395" s="462"/>
      <c r="G395" s="462"/>
      <c r="H395" s="462"/>
      <c r="I395" s="462"/>
    </row>
    <row r="396" customFormat="false" ht="12.75" hidden="false" customHeight="false" outlineLevel="0" collapsed="false">
      <c r="A396" s="463"/>
      <c r="B396" s="463"/>
      <c r="C396" s="463"/>
      <c r="D396" s="464"/>
      <c r="E396" s="465"/>
      <c r="F396" s="465"/>
    </row>
    <row r="397" customFormat="false" ht="12.75" hidden="false" customHeight="false" outlineLevel="0" collapsed="false">
      <c r="A397" s="466"/>
      <c r="B397" s="466"/>
      <c r="C397" s="466"/>
      <c r="D397" s="467"/>
      <c r="E397" s="443"/>
      <c r="F397" s="443"/>
    </row>
    <row r="398" customFormat="false" ht="12.75" hidden="false" customHeight="false" outlineLevel="0" collapsed="false">
      <c r="A398" s="463"/>
      <c r="B398" s="468"/>
      <c r="C398" s="468"/>
      <c r="D398" s="469"/>
      <c r="E398" s="465"/>
      <c r="F398" s="465"/>
    </row>
    <row r="399" customFormat="false" ht="13.5" hidden="false" customHeight="false" outlineLevel="0" collapsed="false">
      <c r="A399" s="470"/>
      <c r="B399" s="471"/>
      <c r="C399" s="471"/>
      <c r="D399" s="472"/>
      <c r="E399" s="473"/>
      <c r="F399" s="473"/>
    </row>
    <row r="400" customFormat="false" ht="17.25" hidden="false" customHeight="true" outlineLevel="0" collapsed="false">
      <c r="A400" s="474" t="s">
        <v>54</v>
      </c>
      <c r="B400" s="475" t="s">
        <v>497</v>
      </c>
      <c r="C400" s="475"/>
      <c r="D400" s="475"/>
      <c r="E400" s="475"/>
      <c r="F400" s="252"/>
      <c r="G400" s="476"/>
      <c r="H400" s="477" t="n">
        <f aca="false">SUM(H169)</f>
        <v>698769.343</v>
      </c>
      <c r="I400" s="477" t="n">
        <f aca="false">SUM(I169)</f>
        <v>607481.602</v>
      </c>
      <c r="J400" s="477" t="n">
        <f aca="false">SUM(J169)</f>
        <v>1306250.945</v>
      </c>
    </row>
    <row r="401" customFormat="false" ht="17.25" hidden="false" customHeight="false" outlineLevel="0" collapsed="false">
      <c r="A401" s="478" t="s">
        <v>23</v>
      </c>
      <c r="B401" s="479" t="s">
        <v>498</v>
      </c>
      <c r="C401" s="479"/>
      <c r="D401" s="479"/>
      <c r="E401" s="479"/>
      <c r="F401" s="252"/>
      <c r="G401" s="476"/>
      <c r="H401" s="480" t="n">
        <f aca="false">SUM(H281)</f>
        <v>5616567</v>
      </c>
      <c r="I401" s="480" t="n">
        <f aca="false">SUM(I281)</f>
        <v>324175</v>
      </c>
      <c r="J401" s="480" t="n">
        <f aca="false">SUM(J281)</f>
        <v>5940742</v>
      </c>
    </row>
    <row r="402" customFormat="false" ht="17.25" hidden="false" customHeight="false" outlineLevel="0" collapsed="false">
      <c r="A402" s="474" t="s">
        <v>26</v>
      </c>
      <c r="B402" s="479" t="s">
        <v>499</v>
      </c>
      <c r="C402" s="479"/>
      <c r="D402" s="479"/>
      <c r="E402" s="479"/>
      <c r="F402" s="252"/>
      <c r="G402" s="476"/>
      <c r="H402" s="481" t="n">
        <f aca="false">SUM(H381)</f>
        <v>226768</v>
      </c>
      <c r="I402" s="481" t="n">
        <f aca="false">SUM(I381)</f>
        <v>192083.0028</v>
      </c>
      <c r="J402" s="481" t="n">
        <f aca="false">SUM(J381)</f>
        <v>418851.0028</v>
      </c>
    </row>
    <row r="403" customFormat="false" ht="6.75" hidden="false" customHeight="true" outlineLevel="0" collapsed="false">
      <c r="A403" s="258"/>
      <c r="B403" s="482"/>
      <c r="C403" s="482"/>
      <c r="D403" s="483"/>
      <c r="E403" s="484"/>
      <c r="F403" s="252"/>
      <c r="G403" s="349"/>
      <c r="H403" s="485"/>
      <c r="I403" s="486"/>
      <c r="J403" s="485"/>
    </row>
    <row r="404" customFormat="false" ht="20.1" hidden="false" customHeight="true" outlineLevel="0" collapsed="false">
      <c r="A404" s="487"/>
      <c r="B404" s="488" t="s">
        <v>500</v>
      </c>
      <c r="C404" s="489"/>
      <c r="D404" s="490"/>
      <c r="E404" s="491"/>
      <c r="F404" s="267"/>
      <c r="G404" s="268"/>
      <c r="H404" s="492" t="n">
        <f aca="false">SUM(H400:H402)</f>
        <v>6542104.343</v>
      </c>
      <c r="I404" s="493" t="n">
        <f aca="false">SUM(I400:I402)</f>
        <v>1123739.6048</v>
      </c>
      <c r="J404" s="492" t="n">
        <f aca="false">SUM(J400:J402)</f>
        <v>7665843.9478</v>
      </c>
    </row>
    <row r="405" customFormat="false" ht="13.5" hidden="false" customHeight="false" outlineLevel="0" collapsed="false">
      <c r="A405" s="271"/>
      <c r="B405" s="390"/>
      <c r="C405" s="391"/>
      <c r="D405" s="392"/>
      <c r="E405" s="393"/>
      <c r="F405" s="393"/>
      <c r="G405" s="239"/>
      <c r="H405" s="494"/>
      <c r="I405" s="494"/>
      <c r="J405" s="494"/>
    </row>
    <row r="406" customFormat="false" ht="12.75" hidden="false" customHeight="false" outlineLevel="0" collapsed="false">
      <c r="H406" s="495"/>
      <c r="I406" s="496"/>
      <c r="J406" s="495"/>
    </row>
  </sheetData>
  <mergeCells count="33">
    <mergeCell ref="A1:A2"/>
    <mergeCell ref="B1:B2"/>
    <mergeCell ref="C1:C2"/>
    <mergeCell ref="D1:D2"/>
    <mergeCell ref="E1:G1"/>
    <mergeCell ref="H1:J1"/>
    <mergeCell ref="B5:F5"/>
    <mergeCell ref="B158:E158"/>
    <mergeCell ref="B159:E159"/>
    <mergeCell ref="B161:E161"/>
    <mergeCell ref="B166:E166"/>
    <mergeCell ref="B167:E167"/>
    <mergeCell ref="B208:G208"/>
    <mergeCell ref="B225:G225"/>
    <mergeCell ref="B232:G232"/>
    <mergeCell ref="B236:F236"/>
    <mergeCell ref="B254:G254"/>
    <mergeCell ref="B273:H273"/>
    <mergeCell ref="B275:E275"/>
    <mergeCell ref="B276:E276"/>
    <mergeCell ref="B277:E277"/>
    <mergeCell ref="B278:G278"/>
    <mergeCell ref="B279:E279"/>
    <mergeCell ref="B288:F288"/>
    <mergeCell ref="B289:J289"/>
    <mergeCell ref="B290:J290"/>
    <mergeCell ref="B376:E376"/>
    <mergeCell ref="B377:E377"/>
    <mergeCell ref="B379:E379"/>
    <mergeCell ref="B395:I395"/>
    <mergeCell ref="B400:E400"/>
    <mergeCell ref="B401:E401"/>
    <mergeCell ref="B402:E402"/>
  </mergeCells>
  <printOptions headings="false" gridLines="false" gridLinesSet="true" horizontalCentered="true" verticalCentered="false"/>
  <pageMargins left="0.39375" right="0.39375" top="0.511805555555556" bottom="0.551388888888889" header="0.511811023622047" footer="0.275694444444444"/>
  <pageSetup paperSize="9" scale="70" fitToWidth="1" fitToHeight="1" pageOrder="downThenOver" orientation="landscape" blackAndWhite="false" draft="false" cellComments="none" firstPageNumber="2" useFirstPageNumber="true" horizontalDpi="300" verticalDpi="300" copies="1"/>
  <headerFooter differentFirst="false" differentOddEven="false">
    <oddHeader/>
    <oddFooter>&amp;LКБЦ Земун - нови радови&amp;CПодстаница медицинских гасова&amp;R&amp;"Arial,Regular"&amp;8Страна&amp;"Yu Arial,Regular"&amp;10  &amp;"Yu Arial,Bold"&amp;P&amp;"Yu Arial,Regular"  &amp;"Arial,Regular"&amp;8од  152</oddFooter>
  </headerFooter>
  <rowBreaks count="16" manualBreakCount="16">
    <brk id="18" man="true" max="16383" min="0"/>
    <brk id="30" man="true" max="16383" min="0"/>
    <brk id="43" man="true" max="16383" min="0"/>
    <brk id="59" man="true" max="16383" min="0"/>
    <brk id="74" man="true" max="16383" min="0"/>
    <brk id="85" man="true" max="16383" min="0"/>
    <brk id="100" man="true" max="16383" min="0"/>
    <brk id="103" man="true" max="16383" min="0"/>
    <brk id="108" man="true" max="16383" min="0"/>
    <brk id="120" man="true" max="16383" min="0"/>
    <brk id="135" man="true" max="16383" min="0"/>
    <brk id="148" man="true" max="16383" min="0"/>
    <brk id="155" man="true" max="16383" min="0"/>
    <brk id="179" man="true" max="16383" min="0"/>
    <brk id="188" man="true" max="16383" min="0"/>
    <brk id="38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15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3" activeCellId="0" sqref="A3"/>
    </sheetView>
  </sheetViews>
  <sheetFormatPr defaultColWidth="9.328125" defaultRowHeight="12.75" zeroHeight="false" outlineLevelRow="0" outlineLevelCol="0"/>
  <cols>
    <col collapsed="false" customWidth="true" hidden="false" outlineLevel="0" max="1" min="1" style="0" width="8.99"/>
    <col collapsed="false" customWidth="true" hidden="false" outlineLevel="0" max="2" min="2" style="0" width="47.83"/>
    <col collapsed="false" customWidth="true" hidden="false" outlineLevel="0" max="3" min="3" style="0" width="6.66"/>
    <col collapsed="false" customWidth="true" hidden="false" outlineLevel="0" max="4" min="4" style="0" width="10.16"/>
    <col collapsed="false" customWidth="true" hidden="false" outlineLevel="0" max="5" min="5" style="0" width="15.49"/>
    <col collapsed="false" customWidth="true" hidden="false" outlineLevel="0" max="6" min="6" style="0" width="18.82"/>
    <col collapsed="false" customWidth="true" hidden="false" outlineLevel="0" max="7" min="7" style="497" width="18.49"/>
    <col collapsed="false" customWidth="true" hidden="false" outlineLevel="0" max="8" min="8" style="498" width="17.33"/>
    <col collapsed="false" customWidth="false" hidden="false" outlineLevel="0" max="257" min="9" style="498" width="9.32"/>
  </cols>
  <sheetData>
    <row r="1" s="107" customFormat="true" ht="12.75" hidden="false" customHeight="true" outlineLevel="0" collapsed="false">
      <c r="A1" s="499" t="s">
        <v>43</v>
      </c>
      <c r="B1" s="500" t="s">
        <v>44</v>
      </c>
      <c r="C1" s="501" t="s">
        <v>45</v>
      </c>
      <c r="D1" s="502" t="s">
        <v>46</v>
      </c>
      <c r="E1" s="503" t="s">
        <v>501</v>
      </c>
      <c r="F1" s="504" t="s">
        <v>502</v>
      </c>
      <c r="G1" s="497"/>
    </row>
    <row r="2" s="107" customFormat="true" ht="13.5" hidden="false" customHeight="false" outlineLevel="0" collapsed="false">
      <c r="A2" s="499"/>
      <c r="B2" s="500"/>
      <c r="C2" s="501"/>
      <c r="D2" s="502"/>
      <c r="E2" s="503"/>
      <c r="F2" s="504"/>
      <c r="G2" s="497"/>
    </row>
    <row r="3" s="506" customFormat="true" ht="12.75" hidden="false" customHeight="false" outlineLevel="0" collapsed="false">
      <c r="A3" s="505"/>
      <c r="B3" s="505"/>
      <c r="C3" s="505"/>
      <c r="D3" s="505"/>
      <c r="E3" s="505"/>
      <c r="F3" s="505"/>
      <c r="G3" s="497"/>
    </row>
    <row r="4" s="506" customFormat="true" ht="15.95" hidden="false" customHeight="true" outlineLevel="0" collapsed="false">
      <c r="A4" s="507" t="s">
        <v>54</v>
      </c>
      <c r="B4" s="508" t="s">
        <v>503</v>
      </c>
      <c r="C4" s="371"/>
      <c r="D4" s="371"/>
      <c r="E4" s="371"/>
      <c r="F4" s="371"/>
      <c r="G4" s="497"/>
    </row>
    <row r="5" s="506" customFormat="true" ht="11.25" hidden="false" customHeight="true" outlineLevel="0" collapsed="false">
      <c r="A5" s="371"/>
      <c r="B5" s="371"/>
      <c r="C5" s="371"/>
      <c r="D5" s="371"/>
      <c r="E5" s="371"/>
      <c r="F5" s="371"/>
      <c r="G5" s="497"/>
    </row>
    <row r="6" s="506" customFormat="true" ht="18" hidden="false" customHeight="true" outlineLevel="0" collapsed="false">
      <c r="A6" s="509" t="s">
        <v>54</v>
      </c>
      <c r="B6" s="510" t="s">
        <v>10</v>
      </c>
      <c r="C6" s="511"/>
      <c r="D6" s="511"/>
      <c r="E6" s="511"/>
      <c r="F6" s="511"/>
      <c r="G6" s="497"/>
    </row>
    <row r="7" s="506" customFormat="true" ht="13.5" hidden="false" customHeight="false" outlineLevel="0" collapsed="false">
      <c r="A7" s="512"/>
      <c r="B7" s="513"/>
      <c r="C7" s="512"/>
      <c r="D7" s="512"/>
      <c r="E7" s="512"/>
      <c r="F7" s="512"/>
      <c r="G7" s="497"/>
    </row>
    <row r="8" s="506" customFormat="true" ht="13.5" hidden="false" customHeight="false" outlineLevel="0" collapsed="false">
      <c r="A8" s="514" t="s">
        <v>504</v>
      </c>
      <c r="B8" s="515" t="s">
        <v>505</v>
      </c>
      <c r="C8" s="515"/>
      <c r="D8" s="515"/>
      <c r="E8" s="515"/>
      <c r="F8" s="516"/>
      <c r="G8" s="497"/>
    </row>
    <row r="9" s="107" customFormat="true" ht="72" hidden="false" customHeight="true" outlineLevel="0" collapsed="false">
      <c r="A9" s="517"/>
      <c r="B9" s="518" t="s">
        <v>506</v>
      </c>
      <c r="C9" s="519" t="s">
        <v>507</v>
      </c>
      <c r="D9" s="519" t="n">
        <v>1</v>
      </c>
      <c r="E9" s="520"/>
      <c r="F9" s="520"/>
      <c r="G9" s="521"/>
      <c r="H9" s="522"/>
    </row>
    <row r="10" s="506" customFormat="true" ht="68.25" hidden="false" customHeight="true" outlineLevel="0" collapsed="false">
      <c r="A10" s="523"/>
      <c r="B10" s="524" t="s">
        <v>508</v>
      </c>
      <c r="C10" s="525"/>
      <c r="D10" s="525"/>
      <c r="E10" s="526"/>
      <c r="F10" s="526"/>
      <c r="G10" s="521"/>
      <c r="H10" s="522"/>
    </row>
    <row r="11" s="506" customFormat="true" ht="12.75" hidden="false" customHeight="false" outlineLevel="0" collapsed="false">
      <c r="A11" s="527" t="s">
        <v>509</v>
      </c>
      <c r="B11" s="528" t="s">
        <v>510</v>
      </c>
      <c r="C11" s="529"/>
      <c r="D11" s="529"/>
      <c r="E11" s="530"/>
      <c r="F11" s="531"/>
      <c r="G11" s="521"/>
      <c r="H11" s="522"/>
    </row>
    <row r="12" s="506" customFormat="true" ht="14.25" hidden="false" customHeight="false" outlineLevel="0" collapsed="false">
      <c r="A12" s="527"/>
      <c r="B12" s="532" t="s">
        <v>511</v>
      </c>
      <c r="C12" s="529"/>
      <c r="D12" s="529"/>
      <c r="E12" s="530"/>
      <c r="F12" s="530"/>
      <c r="G12" s="521"/>
      <c r="H12" s="522"/>
    </row>
    <row r="13" s="506" customFormat="true" ht="14.25" hidden="false" customHeight="false" outlineLevel="0" collapsed="false">
      <c r="A13" s="527"/>
      <c r="B13" s="532" t="s">
        <v>512</v>
      </c>
      <c r="C13" s="529"/>
      <c r="D13" s="529"/>
      <c r="E13" s="531"/>
      <c r="F13" s="531"/>
      <c r="G13" s="521"/>
      <c r="H13" s="522"/>
    </row>
    <row r="14" s="506" customFormat="true" ht="14.25" hidden="false" customHeight="false" outlineLevel="0" collapsed="false">
      <c r="A14" s="527"/>
      <c r="B14" s="533" t="s">
        <v>513</v>
      </c>
      <c r="C14" s="529"/>
      <c r="D14" s="529"/>
      <c r="E14" s="530"/>
      <c r="F14" s="530"/>
      <c r="G14" s="521"/>
      <c r="H14" s="522"/>
    </row>
    <row r="15" s="506" customFormat="true" ht="14.25" hidden="false" customHeight="false" outlineLevel="0" collapsed="false">
      <c r="A15" s="527"/>
      <c r="B15" s="532" t="s">
        <v>514</v>
      </c>
      <c r="C15" s="529"/>
      <c r="D15" s="529"/>
      <c r="E15" s="531"/>
      <c r="F15" s="531"/>
      <c r="G15" s="521"/>
      <c r="H15" s="522"/>
    </row>
    <row r="16" s="107" customFormat="true" ht="21" hidden="false" customHeight="true" outlineLevel="0" collapsed="false">
      <c r="A16" s="527" t="s">
        <v>515</v>
      </c>
      <c r="B16" s="534" t="s">
        <v>516</v>
      </c>
      <c r="C16" s="529"/>
      <c r="D16" s="529"/>
      <c r="E16" s="531"/>
      <c r="F16" s="531"/>
      <c r="G16" s="521"/>
      <c r="H16" s="522"/>
    </row>
    <row r="17" s="107" customFormat="true" ht="15" hidden="false" customHeight="true" outlineLevel="0" collapsed="false">
      <c r="A17" s="527" t="s">
        <v>517</v>
      </c>
      <c r="B17" s="534" t="s">
        <v>518</v>
      </c>
      <c r="C17" s="529"/>
      <c r="D17" s="529"/>
      <c r="E17" s="531"/>
      <c r="F17" s="531"/>
      <c r="G17" s="521"/>
      <c r="H17" s="522"/>
    </row>
    <row r="18" s="540" customFormat="true" ht="13.5" hidden="false" customHeight="false" outlineLevel="0" collapsed="false">
      <c r="A18" s="535"/>
      <c r="B18" s="536" t="s">
        <v>519</v>
      </c>
      <c r="C18" s="537"/>
      <c r="D18" s="537"/>
      <c r="E18" s="538"/>
      <c r="F18" s="538"/>
      <c r="G18" s="521"/>
      <c r="H18" s="539"/>
    </row>
    <row r="19" s="545" customFormat="true" ht="13.5" hidden="false" customHeight="false" outlineLevel="0" collapsed="false">
      <c r="A19" s="541"/>
      <c r="B19" s="542" t="s">
        <v>64</v>
      </c>
      <c r="C19" s="543"/>
      <c r="D19" s="543"/>
      <c r="E19" s="544"/>
      <c r="F19" s="544"/>
      <c r="G19" s="521"/>
      <c r="H19" s="539"/>
    </row>
    <row r="20" s="506" customFormat="true" ht="15.75" hidden="false" customHeight="true" outlineLevel="0" collapsed="false">
      <c r="A20" s="512"/>
      <c r="B20" s="513"/>
      <c r="C20" s="512"/>
      <c r="D20" s="512"/>
      <c r="E20" s="513"/>
      <c r="F20" s="513"/>
      <c r="G20" s="521"/>
      <c r="H20" s="522"/>
    </row>
    <row r="21" s="506" customFormat="true" ht="18.75" hidden="false" customHeight="true" outlineLevel="0" collapsed="false">
      <c r="A21" s="514" t="s">
        <v>520</v>
      </c>
      <c r="B21" s="515" t="s">
        <v>521</v>
      </c>
      <c r="C21" s="515"/>
      <c r="D21" s="515"/>
      <c r="E21" s="515"/>
      <c r="F21" s="516"/>
      <c r="G21" s="521"/>
      <c r="H21" s="522"/>
    </row>
    <row r="22" s="506" customFormat="true" ht="102.75" hidden="false" customHeight="false" outlineLevel="0" collapsed="false">
      <c r="A22" s="546"/>
      <c r="B22" s="547" t="s">
        <v>522</v>
      </c>
      <c r="C22" s="548"/>
      <c r="D22" s="548"/>
      <c r="E22" s="548"/>
      <c r="F22" s="549"/>
      <c r="G22" s="521"/>
      <c r="H22" s="522"/>
    </row>
    <row r="23" s="506" customFormat="true" ht="41.25" hidden="false" customHeight="true" outlineLevel="0" collapsed="false">
      <c r="A23" s="517" t="s">
        <v>523</v>
      </c>
      <c r="B23" s="550" t="s">
        <v>524</v>
      </c>
      <c r="C23" s="519"/>
      <c r="D23" s="519"/>
      <c r="E23" s="520"/>
      <c r="F23" s="520"/>
      <c r="G23" s="521"/>
      <c r="H23" s="522"/>
    </row>
    <row r="24" s="506" customFormat="true" ht="64.5" hidden="false" customHeight="true" outlineLevel="0" collapsed="false">
      <c r="A24" s="523"/>
      <c r="B24" s="550" t="s">
        <v>525</v>
      </c>
      <c r="C24" s="293"/>
      <c r="D24" s="293"/>
      <c r="E24" s="551"/>
      <c r="F24" s="551"/>
      <c r="G24" s="521"/>
      <c r="H24" s="522"/>
    </row>
    <row r="25" s="506" customFormat="true" ht="14.25" hidden="false" customHeight="false" outlineLevel="0" collapsed="false">
      <c r="A25" s="552" t="s">
        <v>526</v>
      </c>
      <c r="B25" s="553" t="s">
        <v>527</v>
      </c>
      <c r="C25" s="554" t="s">
        <v>421</v>
      </c>
      <c r="D25" s="555" t="n">
        <v>1</v>
      </c>
      <c r="E25" s="556"/>
      <c r="F25" s="551"/>
      <c r="G25" s="521"/>
      <c r="H25" s="522"/>
    </row>
    <row r="26" s="506" customFormat="true" ht="51" hidden="false" customHeight="false" outlineLevel="0" collapsed="false">
      <c r="A26" s="523" t="s">
        <v>528</v>
      </c>
      <c r="B26" s="557" t="s">
        <v>529</v>
      </c>
      <c r="C26" s="293" t="s">
        <v>421</v>
      </c>
      <c r="D26" s="293" t="n">
        <v>1</v>
      </c>
      <c r="E26" s="556"/>
      <c r="F26" s="551"/>
      <c r="G26" s="521"/>
      <c r="H26" s="522"/>
    </row>
    <row r="27" s="506" customFormat="true" ht="25.5" hidden="false" customHeight="false" outlineLevel="0" collapsed="false">
      <c r="A27" s="552" t="s">
        <v>530</v>
      </c>
      <c r="B27" s="557" t="s">
        <v>531</v>
      </c>
      <c r="C27" s="293" t="s">
        <v>421</v>
      </c>
      <c r="D27" s="293" t="n">
        <v>1</v>
      </c>
      <c r="E27" s="551"/>
      <c r="F27" s="551"/>
      <c r="G27" s="521"/>
      <c r="H27" s="522"/>
    </row>
    <row r="28" s="506" customFormat="true" ht="25.5" hidden="false" customHeight="false" outlineLevel="0" collapsed="false">
      <c r="A28" s="552" t="s">
        <v>532</v>
      </c>
      <c r="B28" s="550" t="s">
        <v>533</v>
      </c>
      <c r="C28" s="293" t="s">
        <v>421</v>
      </c>
      <c r="D28" s="293" t="n">
        <v>1</v>
      </c>
      <c r="E28" s="551"/>
      <c r="F28" s="551"/>
      <c r="G28" s="521"/>
      <c r="H28" s="522"/>
    </row>
    <row r="29" s="506" customFormat="true" ht="38.25" hidden="false" customHeight="false" outlineLevel="0" collapsed="false">
      <c r="A29" s="552" t="s">
        <v>534</v>
      </c>
      <c r="B29" s="550" t="s">
        <v>535</v>
      </c>
      <c r="C29" s="293" t="s">
        <v>421</v>
      </c>
      <c r="D29" s="293" t="n">
        <v>1</v>
      </c>
      <c r="E29" s="551"/>
      <c r="F29" s="551"/>
      <c r="G29" s="521"/>
      <c r="H29" s="522"/>
    </row>
    <row r="30" s="506" customFormat="true" ht="38.25" hidden="false" customHeight="false" outlineLevel="0" collapsed="false">
      <c r="A30" s="552" t="s">
        <v>536</v>
      </c>
      <c r="B30" s="550" t="s">
        <v>537</v>
      </c>
      <c r="C30" s="293" t="s">
        <v>421</v>
      </c>
      <c r="D30" s="293" t="n">
        <v>1</v>
      </c>
      <c r="E30" s="551"/>
      <c r="F30" s="551"/>
      <c r="G30" s="521"/>
      <c r="H30" s="522"/>
    </row>
    <row r="31" s="506" customFormat="true" ht="25.5" hidden="false" customHeight="false" outlineLevel="0" collapsed="false">
      <c r="A31" s="552" t="s">
        <v>538</v>
      </c>
      <c r="B31" s="550" t="s">
        <v>539</v>
      </c>
      <c r="C31" s="293" t="s">
        <v>421</v>
      </c>
      <c r="D31" s="293" t="n">
        <v>1</v>
      </c>
      <c r="E31" s="556"/>
      <c r="F31" s="556"/>
      <c r="G31" s="521"/>
      <c r="H31" s="522"/>
    </row>
    <row r="32" s="506" customFormat="true" ht="12.75" hidden="false" customHeight="false" outlineLevel="0" collapsed="false">
      <c r="A32" s="552" t="s">
        <v>540</v>
      </c>
      <c r="B32" s="550" t="s">
        <v>541</v>
      </c>
      <c r="C32" s="293" t="s">
        <v>421</v>
      </c>
      <c r="D32" s="293" t="n">
        <v>1</v>
      </c>
      <c r="E32" s="551"/>
      <c r="F32" s="551"/>
      <c r="G32" s="521"/>
      <c r="H32" s="522"/>
    </row>
    <row r="33" s="506" customFormat="true" ht="51" hidden="false" customHeight="false" outlineLevel="0" collapsed="false">
      <c r="A33" s="552" t="s">
        <v>542</v>
      </c>
      <c r="B33" s="558" t="s">
        <v>543</v>
      </c>
      <c r="C33" s="293" t="s">
        <v>421</v>
      </c>
      <c r="D33" s="293" t="n">
        <v>1</v>
      </c>
      <c r="E33" s="551"/>
      <c r="F33" s="551"/>
      <c r="G33" s="521"/>
      <c r="H33" s="522"/>
    </row>
    <row r="34" s="506" customFormat="true" ht="12.75" hidden="false" customHeight="false" outlineLevel="0" collapsed="false">
      <c r="A34" s="552" t="s">
        <v>544</v>
      </c>
      <c r="B34" s="550" t="s">
        <v>545</v>
      </c>
      <c r="C34" s="293" t="s">
        <v>421</v>
      </c>
      <c r="D34" s="293" t="n">
        <v>1</v>
      </c>
      <c r="E34" s="551"/>
      <c r="F34" s="551"/>
      <c r="G34" s="521"/>
      <c r="H34" s="522"/>
    </row>
    <row r="35" s="506" customFormat="true" ht="12.75" hidden="false" customHeight="false" outlineLevel="0" collapsed="false">
      <c r="A35" s="559"/>
      <c r="B35" s="560" t="s">
        <v>546</v>
      </c>
      <c r="C35" s="561" t="s">
        <v>507</v>
      </c>
      <c r="D35" s="301" t="n">
        <v>1</v>
      </c>
      <c r="E35" s="562"/>
      <c r="F35" s="562"/>
      <c r="G35" s="521"/>
      <c r="H35" s="522"/>
    </row>
    <row r="36" s="506" customFormat="true" ht="51" hidden="false" customHeight="false" outlineLevel="0" collapsed="false">
      <c r="A36" s="559" t="s">
        <v>547</v>
      </c>
      <c r="B36" s="563" t="s">
        <v>548</v>
      </c>
      <c r="C36" s="301"/>
      <c r="D36" s="301"/>
      <c r="E36" s="562"/>
      <c r="F36" s="562"/>
      <c r="G36" s="521"/>
      <c r="H36" s="522"/>
    </row>
    <row r="37" s="506" customFormat="true" ht="76.5" hidden="false" customHeight="false" outlineLevel="0" collapsed="false">
      <c r="A37" s="523"/>
      <c r="B37" s="550" t="s">
        <v>525</v>
      </c>
      <c r="C37" s="293"/>
      <c r="D37" s="293"/>
      <c r="E37" s="551"/>
      <c r="F37" s="551"/>
      <c r="G37" s="521"/>
      <c r="H37" s="522"/>
    </row>
    <row r="38" s="506" customFormat="true" ht="14.25" hidden="false" customHeight="false" outlineLevel="0" collapsed="false">
      <c r="A38" s="552" t="s">
        <v>549</v>
      </c>
      <c r="B38" s="553" t="s">
        <v>527</v>
      </c>
      <c r="C38" s="554" t="s">
        <v>421</v>
      </c>
      <c r="D38" s="555" t="n">
        <v>1</v>
      </c>
      <c r="E38" s="556"/>
      <c r="F38" s="551"/>
      <c r="G38" s="521"/>
      <c r="H38" s="522"/>
    </row>
    <row r="39" s="506" customFormat="true" ht="51" hidden="false" customHeight="false" outlineLevel="0" collapsed="false">
      <c r="A39" s="523" t="s">
        <v>550</v>
      </c>
      <c r="B39" s="557" t="s">
        <v>529</v>
      </c>
      <c r="C39" s="293" t="s">
        <v>421</v>
      </c>
      <c r="D39" s="293" t="n">
        <v>1</v>
      </c>
      <c r="E39" s="556"/>
      <c r="F39" s="551"/>
      <c r="G39" s="521"/>
      <c r="H39" s="522"/>
    </row>
    <row r="40" s="506" customFormat="true" ht="25.5" hidden="false" customHeight="false" outlineLevel="0" collapsed="false">
      <c r="A40" s="552" t="s">
        <v>551</v>
      </c>
      <c r="B40" s="557" t="s">
        <v>531</v>
      </c>
      <c r="C40" s="293" t="s">
        <v>421</v>
      </c>
      <c r="D40" s="293" t="n">
        <v>1</v>
      </c>
      <c r="E40" s="551"/>
      <c r="F40" s="551"/>
      <c r="G40" s="521"/>
      <c r="H40" s="522"/>
    </row>
    <row r="41" s="506" customFormat="true" ht="25.5" hidden="false" customHeight="false" outlineLevel="0" collapsed="false">
      <c r="A41" s="552" t="s">
        <v>552</v>
      </c>
      <c r="B41" s="550" t="s">
        <v>533</v>
      </c>
      <c r="C41" s="293" t="s">
        <v>421</v>
      </c>
      <c r="D41" s="293" t="n">
        <v>1</v>
      </c>
      <c r="E41" s="551"/>
      <c r="F41" s="551"/>
      <c r="G41" s="521"/>
      <c r="H41" s="522"/>
    </row>
    <row r="42" s="506" customFormat="true" ht="38.25" hidden="false" customHeight="false" outlineLevel="0" collapsed="false">
      <c r="A42" s="552" t="s">
        <v>553</v>
      </c>
      <c r="B42" s="550" t="s">
        <v>535</v>
      </c>
      <c r="C42" s="293" t="s">
        <v>421</v>
      </c>
      <c r="D42" s="293" t="n">
        <v>1</v>
      </c>
      <c r="E42" s="551"/>
      <c r="F42" s="551"/>
      <c r="G42" s="521"/>
      <c r="H42" s="522"/>
    </row>
    <row r="43" s="506" customFormat="true" ht="25.5" hidden="false" customHeight="false" outlineLevel="0" collapsed="false">
      <c r="A43" s="552" t="s">
        <v>554</v>
      </c>
      <c r="B43" s="550" t="s">
        <v>539</v>
      </c>
      <c r="C43" s="293" t="s">
        <v>421</v>
      </c>
      <c r="D43" s="293" t="n">
        <v>1</v>
      </c>
      <c r="E43" s="556"/>
      <c r="F43" s="556"/>
      <c r="G43" s="521"/>
      <c r="H43" s="522"/>
    </row>
    <row r="44" s="506" customFormat="true" ht="12.75" hidden="false" customHeight="false" outlineLevel="0" collapsed="false">
      <c r="A44" s="552" t="s">
        <v>555</v>
      </c>
      <c r="B44" s="550" t="s">
        <v>541</v>
      </c>
      <c r="C44" s="293" t="s">
        <v>421</v>
      </c>
      <c r="D44" s="293" t="n">
        <v>1</v>
      </c>
      <c r="E44" s="551"/>
      <c r="F44" s="551"/>
      <c r="G44" s="521"/>
      <c r="H44" s="522"/>
    </row>
    <row r="45" s="506" customFormat="true" ht="51" hidden="false" customHeight="false" outlineLevel="0" collapsed="false">
      <c r="A45" s="552" t="s">
        <v>556</v>
      </c>
      <c r="B45" s="558" t="s">
        <v>543</v>
      </c>
      <c r="C45" s="293" t="s">
        <v>421</v>
      </c>
      <c r="D45" s="293" t="n">
        <v>1</v>
      </c>
      <c r="E45" s="551"/>
      <c r="F45" s="551"/>
      <c r="G45" s="521"/>
      <c r="H45" s="522"/>
    </row>
    <row r="46" s="506" customFormat="true" ht="12.75" hidden="false" customHeight="false" outlineLevel="0" collapsed="false">
      <c r="A46" s="552" t="s">
        <v>557</v>
      </c>
      <c r="B46" s="550" t="s">
        <v>545</v>
      </c>
      <c r="C46" s="293" t="s">
        <v>421</v>
      </c>
      <c r="D46" s="293" t="n">
        <v>1</v>
      </c>
      <c r="E46" s="551"/>
      <c r="F46" s="551"/>
      <c r="G46" s="521"/>
      <c r="H46" s="522"/>
    </row>
    <row r="47" s="506" customFormat="true" ht="12.75" hidden="false" customHeight="false" outlineLevel="0" collapsed="false">
      <c r="A47" s="564"/>
      <c r="B47" s="565" t="s">
        <v>558</v>
      </c>
      <c r="C47" s="566" t="s">
        <v>507</v>
      </c>
      <c r="D47" s="297" t="n">
        <v>1</v>
      </c>
      <c r="E47" s="567"/>
      <c r="F47" s="567"/>
      <c r="G47" s="521"/>
      <c r="H47" s="522"/>
    </row>
    <row r="48" s="506" customFormat="true" ht="102" hidden="false" customHeight="false" outlineLevel="0" collapsed="false">
      <c r="A48" s="552" t="s">
        <v>559</v>
      </c>
      <c r="B48" s="568" t="s">
        <v>560</v>
      </c>
      <c r="C48" s="297" t="s">
        <v>421</v>
      </c>
      <c r="D48" s="297" t="n">
        <v>3</v>
      </c>
      <c r="E48" s="567"/>
      <c r="F48" s="567"/>
      <c r="G48" s="521"/>
      <c r="H48" s="522"/>
    </row>
    <row r="49" s="506" customFormat="true" ht="89.25" hidden="false" customHeight="false" outlineLevel="0" collapsed="false">
      <c r="A49" s="569" t="s">
        <v>561</v>
      </c>
      <c r="B49" s="570" t="s">
        <v>562</v>
      </c>
      <c r="C49" s="297" t="s">
        <v>421</v>
      </c>
      <c r="D49" s="297" t="n">
        <v>1</v>
      </c>
      <c r="E49" s="567"/>
      <c r="F49" s="567"/>
      <c r="G49" s="521"/>
      <c r="H49" s="522"/>
    </row>
    <row r="50" s="506" customFormat="true" ht="51" hidden="false" customHeight="false" outlineLevel="0" collapsed="false">
      <c r="A50" s="552" t="s">
        <v>563</v>
      </c>
      <c r="B50" s="568" t="s">
        <v>564</v>
      </c>
      <c r="C50" s="301"/>
      <c r="D50" s="301"/>
      <c r="E50" s="562"/>
      <c r="F50" s="562"/>
      <c r="G50" s="521"/>
      <c r="H50" s="522"/>
    </row>
    <row r="51" s="506" customFormat="true" ht="14.25" hidden="false" customHeight="false" outlineLevel="0" collapsed="false">
      <c r="A51" s="552" t="s">
        <v>565</v>
      </c>
      <c r="B51" s="568" t="s">
        <v>566</v>
      </c>
      <c r="C51" s="293" t="s">
        <v>421</v>
      </c>
      <c r="D51" s="571" t="n">
        <v>9</v>
      </c>
      <c r="E51" s="551"/>
      <c r="F51" s="551"/>
      <c r="G51" s="521"/>
      <c r="H51" s="522"/>
    </row>
    <row r="52" s="506" customFormat="true" ht="14.25" hidden="false" customHeight="false" outlineLevel="0" collapsed="false">
      <c r="A52" s="552" t="s">
        <v>567</v>
      </c>
      <c r="B52" s="568" t="s">
        <v>568</v>
      </c>
      <c r="C52" s="293" t="s">
        <v>421</v>
      </c>
      <c r="D52" s="572" t="n">
        <v>5</v>
      </c>
      <c r="E52" s="551"/>
      <c r="F52" s="551"/>
      <c r="G52" s="521"/>
      <c r="H52" s="522"/>
    </row>
    <row r="53" s="506" customFormat="true" ht="14.25" hidden="false" customHeight="false" outlineLevel="0" collapsed="false">
      <c r="A53" s="573" t="s">
        <v>569</v>
      </c>
      <c r="B53" s="574" t="s">
        <v>570</v>
      </c>
      <c r="C53" s="407" t="s">
        <v>421</v>
      </c>
      <c r="D53" s="575" t="n">
        <v>1</v>
      </c>
      <c r="E53" s="576"/>
      <c r="F53" s="576"/>
      <c r="G53" s="521"/>
      <c r="H53" s="522"/>
    </row>
    <row r="54" s="506" customFormat="true" ht="318.75" hidden="false" customHeight="false" outlineLevel="0" collapsed="false">
      <c r="A54" s="552" t="s">
        <v>571</v>
      </c>
      <c r="B54" s="577" t="s">
        <v>572</v>
      </c>
      <c r="C54" s="301" t="s">
        <v>507</v>
      </c>
      <c r="D54" s="301" t="n">
        <v>8</v>
      </c>
      <c r="E54" s="562"/>
      <c r="F54" s="562"/>
      <c r="G54" s="521"/>
      <c r="H54" s="522"/>
    </row>
    <row r="55" s="506" customFormat="true" ht="344.25" hidden="false" customHeight="false" outlineLevel="0" collapsed="false">
      <c r="A55" s="552"/>
      <c r="B55" s="577" t="s">
        <v>573</v>
      </c>
      <c r="C55" s="293"/>
      <c r="D55" s="293"/>
      <c r="E55" s="551"/>
      <c r="F55" s="551"/>
      <c r="G55" s="521"/>
      <c r="H55" s="522"/>
    </row>
    <row r="56" s="506" customFormat="true" ht="382.5" hidden="false" customHeight="false" outlineLevel="0" collapsed="false">
      <c r="A56" s="552"/>
      <c r="B56" s="577" t="s">
        <v>574</v>
      </c>
      <c r="C56" s="293"/>
      <c r="D56" s="293"/>
      <c r="E56" s="551"/>
      <c r="F56" s="551"/>
      <c r="G56" s="521"/>
      <c r="H56" s="522"/>
    </row>
    <row r="57" s="506" customFormat="true" ht="38.25" hidden="false" customHeight="false" outlineLevel="0" collapsed="false">
      <c r="A57" s="578"/>
      <c r="B57" s="579" t="s">
        <v>575</v>
      </c>
      <c r="C57" s="407"/>
      <c r="D57" s="407"/>
      <c r="E57" s="576"/>
      <c r="F57" s="576"/>
      <c r="G57" s="521"/>
      <c r="H57" s="522"/>
    </row>
    <row r="58" s="506" customFormat="true" ht="242.25" hidden="false" customHeight="false" outlineLevel="0" collapsed="false">
      <c r="A58" s="559" t="s">
        <v>576</v>
      </c>
      <c r="B58" s="580" t="s">
        <v>577</v>
      </c>
      <c r="C58" s="301"/>
      <c r="D58" s="301"/>
      <c r="E58" s="562"/>
      <c r="F58" s="562"/>
      <c r="G58" s="521"/>
      <c r="H58" s="522"/>
    </row>
    <row r="59" s="506" customFormat="true" ht="216.75" hidden="false" customHeight="false" outlineLevel="0" collapsed="false">
      <c r="A59" s="523"/>
      <c r="B59" s="581" t="s">
        <v>578</v>
      </c>
      <c r="C59" s="293"/>
      <c r="D59" s="293"/>
      <c r="E59" s="551"/>
      <c r="F59" s="551"/>
      <c r="G59" s="521"/>
      <c r="H59" s="522"/>
    </row>
    <row r="60" s="506" customFormat="true" ht="153" hidden="false" customHeight="false" outlineLevel="0" collapsed="false">
      <c r="A60" s="523"/>
      <c r="B60" s="581" t="s">
        <v>579</v>
      </c>
      <c r="C60" s="293" t="s">
        <v>251</v>
      </c>
      <c r="D60" s="293" t="n">
        <v>5</v>
      </c>
      <c r="E60" s="551"/>
      <c r="F60" s="551"/>
      <c r="G60" s="521"/>
      <c r="H60" s="522"/>
    </row>
    <row r="61" s="506" customFormat="true" ht="344.25" hidden="false" customHeight="false" outlineLevel="0" collapsed="false">
      <c r="A61" s="569" t="s">
        <v>580</v>
      </c>
      <c r="B61" s="582" t="s">
        <v>581</v>
      </c>
      <c r="C61" s="297"/>
      <c r="D61" s="297"/>
      <c r="E61" s="567"/>
      <c r="F61" s="567"/>
      <c r="G61" s="521"/>
      <c r="H61" s="522"/>
    </row>
    <row r="62" s="506" customFormat="true" ht="0.75" hidden="false" customHeight="true" outlineLevel="0" collapsed="false">
      <c r="A62" s="583"/>
      <c r="B62" s="584"/>
      <c r="C62" s="297"/>
      <c r="D62" s="297"/>
      <c r="E62" s="567"/>
      <c r="F62" s="567"/>
      <c r="G62" s="521"/>
      <c r="H62" s="522"/>
    </row>
    <row r="63" s="506" customFormat="true" ht="207.75" hidden="false" customHeight="true" outlineLevel="0" collapsed="false">
      <c r="A63" s="585"/>
      <c r="B63" s="577" t="s">
        <v>582</v>
      </c>
      <c r="C63" s="301"/>
      <c r="D63" s="301"/>
      <c r="E63" s="562"/>
      <c r="F63" s="562"/>
      <c r="G63" s="521"/>
      <c r="H63" s="522"/>
    </row>
    <row r="64" s="506" customFormat="true" ht="102" hidden="false" customHeight="false" outlineLevel="0" collapsed="false">
      <c r="A64" s="552" t="s">
        <v>583</v>
      </c>
      <c r="B64" s="577" t="s">
        <v>584</v>
      </c>
      <c r="C64" s="293" t="s">
        <v>251</v>
      </c>
      <c r="D64" s="293" t="n">
        <v>2</v>
      </c>
      <c r="E64" s="551"/>
      <c r="F64" s="551"/>
      <c r="G64" s="521"/>
      <c r="H64" s="522"/>
    </row>
    <row r="65" s="506" customFormat="true" ht="102" hidden="false" customHeight="false" outlineLevel="0" collapsed="false">
      <c r="A65" s="552" t="s">
        <v>585</v>
      </c>
      <c r="B65" s="577" t="s">
        <v>586</v>
      </c>
      <c r="C65" s="293" t="s">
        <v>421</v>
      </c>
      <c r="D65" s="293" t="n">
        <v>1</v>
      </c>
      <c r="E65" s="551"/>
      <c r="F65" s="551"/>
      <c r="G65" s="521"/>
      <c r="H65" s="522"/>
    </row>
    <row r="66" s="506" customFormat="true" ht="135" hidden="false" customHeight="true" outlineLevel="0" collapsed="false">
      <c r="A66" s="586" t="s">
        <v>587</v>
      </c>
      <c r="B66" s="577" t="s">
        <v>588</v>
      </c>
      <c r="C66" s="293" t="s">
        <v>421</v>
      </c>
      <c r="D66" s="293" t="n">
        <v>3</v>
      </c>
      <c r="E66" s="551"/>
      <c r="F66" s="551"/>
      <c r="G66" s="521"/>
      <c r="H66" s="522"/>
    </row>
    <row r="67" s="506" customFormat="true" ht="135.75" hidden="false" customHeight="true" outlineLevel="0" collapsed="false">
      <c r="A67" s="586" t="s">
        <v>589</v>
      </c>
      <c r="B67" s="577" t="s">
        <v>590</v>
      </c>
      <c r="C67" s="293" t="s">
        <v>421</v>
      </c>
      <c r="D67" s="293" t="n">
        <v>1</v>
      </c>
      <c r="E67" s="551"/>
      <c r="F67" s="551"/>
      <c r="G67" s="521"/>
      <c r="H67" s="522"/>
    </row>
    <row r="68" s="506" customFormat="true" ht="110.25" hidden="false" customHeight="true" outlineLevel="0" collapsed="false">
      <c r="A68" s="586" t="s">
        <v>591</v>
      </c>
      <c r="B68" s="577" t="s">
        <v>592</v>
      </c>
      <c r="C68" s="293" t="s">
        <v>421</v>
      </c>
      <c r="D68" s="293" t="n">
        <v>7</v>
      </c>
      <c r="E68" s="551"/>
      <c r="F68" s="551"/>
      <c r="G68" s="521"/>
      <c r="H68" s="522"/>
    </row>
    <row r="69" s="506" customFormat="true" ht="86.25" hidden="false" customHeight="true" outlineLevel="0" collapsed="false">
      <c r="A69" s="586" t="s">
        <v>593</v>
      </c>
      <c r="B69" s="577" t="s">
        <v>594</v>
      </c>
      <c r="C69" s="293" t="s">
        <v>421</v>
      </c>
      <c r="D69" s="293" t="n">
        <v>14</v>
      </c>
      <c r="E69" s="551"/>
      <c r="F69" s="551"/>
      <c r="G69" s="521"/>
      <c r="H69" s="522"/>
    </row>
    <row r="70" s="506" customFormat="true" ht="86.25" hidden="false" customHeight="true" outlineLevel="0" collapsed="false">
      <c r="A70" s="586" t="s">
        <v>595</v>
      </c>
      <c r="B70" s="577" t="s">
        <v>596</v>
      </c>
      <c r="C70" s="293" t="s">
        <v>421</v>
      </c>
      <c r="D70" s="293" t="n">
        <v>7</v>
      </c>
      <c r="E70" s="551"/>
      <c r="F70" s="551"/>
      <c r="G70" s="521"/>
      <c r="H70" s="522"/>
    </row>
    <row r="71" s="506" customFormat="true" ht="86.25" hidden="false" customHeight="true" outlineLevel="0" collapsed="false">
      <c r="A71" s="586" t="s">
        <v>597</v>
      </c>
      <c r="B71" s="577" t="s">
        <v>598</v>
      </c>
      <c r="C71" s="293" t="s">
        <v>421</v>
      </c>
      <c r="D71" s="293" t="n">
        <v>7</v>
      </c>
      <c r="E71" s="551"/>
      <c r="F71" s="551"/>
      <c r="G71" s="521"/>
      <c r="H71" s="522"/>
    </row>
    <row r="72" s="506" customFormat="true" ht="117.75" hidden="false" customHeight="true" outlineLevel="0" collapsed="false">
      <c r="A72" s="586" t="s">
        <v>599</v>
      </c>
      <c r="B72" s="577" t="s">
        <v>600</v>
      </c>
      <c r="C72" s="293" t="s">
        <v>421</v>
      </c>
      <c r="D72" s="293" t="n">
        <v>4</v>
      </c>
      <c r="E72" s="551"/>
      <c r="F72" s="551"/>
      <c r="G72" s="521"/>
      <c r="H72" s="522"/>
    </row>
    <row r="73" s="506" customFormat="true" ht="408" hidden="false" customHeight="false" outlineLevel="0" collapsed="false">
      <c r="A73" s="587" t="s">
        <v>601</v>
      </c>
      <c r="B73" s="588" t="s">
        <v>602</v>
      </c>
      <c r="C73" s="301"/>
      <c r="D73" s="301"/>
      <c r="E73" s="562"/>
      <c r="F73" s="562"/>
      <c r="G73" s="521"/>
      <c r="H73" s="522"/>
    </row>
    <row r="74" s="506" customFormat="true" ht="25.5" hidden="false" customHeight="false" outlineLevel="0" collapsed="false">
      <c r="A74" s="586"/>
      <c r="B74" s="589" t="s">
        <v>603</v>
      </c>
      <c r="C74" s="293" t="s">
        <v>251</v>
      </c>
      <c r="D74" s="293" t="n">
        <v>1</v>
      </c>
      <c r="E74" s="551"/>
      <c r="F74" s="551"/>
      <c r="G74" s="521"/>
      <c r="H74" s="522"/>
    </row>
    <row r="75" s="506" customFormat="true" ht="344.25" hidden="false" customHeight="false" outlineLevel="0" collapsed="false">
      <c r="A75" s="586" t="s">
        <v>604</v>
      </c>
      <c r="B75" s="589" t="s">
        <v>605</v>
      </c>
      <c r="C75" s="293"/>
      <c r="D75" s="293"/>
      <c r="E75" s="551"/>
      <c r="F75" s="551"/>
      <c r="G75" s="521"/>
      <c r="H75" s="522"/>
    </row>
    <row r="76" s="506" customFormat="true" ht="38.25" hidden="false" customHeight="false" outlineLevel="0" collapsed="false">
      <c r="A76" s="590"/>
      <c r="B76" s="591" t="s">
        <v>606</v>
      </c>
      <c r="C76" s="407" t="s">
        <v>251</v>
      </c>
      <c r="D76" s="407" t="n">
        <v>6</v>
      </c>
      <c r="E76" s="576"/>
      <c r="F76" s="576"/>
      <c r="G76" s="521"/>
      <c r="H76" s="522"/>
    </row>
    <row r="77" s="506" customFormat="true" ht="161.25" hidden="false" customHeight="true" outlineLevel="0" collapsed="false">
      <c r="A77" s="592" t="s">
        <v>607</v>
      </c>
      <c r="B77" s="593" t="s">
        <v>608</v>
      </c>
      <c r="C77" s="594"/>
      <c r="D77" s="595"/>
      <c r="E77" s="562"/>
      <c r="F77" s="562"/>
      <c r="G77" s="521"/>
      <c r="H77" s="522"/>
    </row>
    <row r="78" s="506" customFormat="true" ht="14.25" hidden="false" customHeight="false" outlineLevel="0" collapsed="false">
      <c r="A78" s="596" t="s">
        <v>609</v>
      </c>
      <c r="B78" s="597" t="s">
        <v>610</v>
      </c>
      <c r="C78" s="554" t="s">
        <v>611</v>
      </c>
      <c r="D78" s="598" t="n">
        <v>186</v>
      </c>
      <c r="E78" s="551"/>
      <c r="F78" s="551"/>
      <c r="G78" s="521"/>
      <c r="H78" s="522"/>
    </row>
    <row r="79" s="506" customFormat="true" ht="14.25" hidden="false" customHeight="false" outlineLevel="0" collapsed="false">
      <c r="A79" s="596" t="s">
        <v>612</v>
      </c>
      <c r="B79" s="599" t="s">
        <v>613</v>
      </c>
      <c r="C79" s="554" t="s">
        <v>611</v>
      </c>
      <c r="D79" s="600" t="n">
        <v>188</v>
      </c>
      <c r="E79" s="551"/>
      <c r="F79" s="551"/>
      <c r="G79" s="521"/>
      <c r="H79" s="522"/>
    </row>
    <row r="80" s="506" customFormat="true" ht="14.25" hidden="false" customHeight="false" outlineLevel="0" collapsed="false">
      <c r="A80" s="596" t="s">
        <v>614</v>
      </c>
      <c r="B80" s="599" t="s">
        <v>513</v>
      </c>
      <c r="C80" s="554" t="s">
        <v>611</v>
      </c>
      <c r="D80" s="600" t="n">
        <v>99</v>
      </c>
      <c r="E80" s="551"/>
      <c r="F80" s="551"/>
      <c r="G80" s="521"/>
      <c r="H80" s="522"/>
    </row>
    <row r="81" s="506" customFormat="true" ht="14.25" hidden="false" customHeight="false" outlineLevel="0" collapsed="false">
      <c r="A81" s="596" t="s">
        <v>615</v>
      </c>
      <c r="B81" s="601" t="s">
        <v>616</v>
      </c>
      <c r="C81" s="602" t="s">
        <v>611</v>
      </c>
      <c r="D81" s="603" t="n">
        <v>5</v>
      </c>
      <c r="E81" s="551"/>
      <c r="F81" s="551"/>
      <c r="G81" s="521"/>
      <c r="H81" s="522"/>
    </row>
    <row r="82" s="506" customFormat="true" ht="89.25" hidden="false" customHeight="false" outlineLevel="0" collapsed="false">
      <c r="A82" s="604" t="s">
        <v>617</v>
      </c>
      <c r="B82" s="605" t="s">
        <v>618</v>
      </c>
      <c r="C82" s="606" t="s">
        <v>619</v>
      </c>
      <c r="D82" s="575" t="n">
        <v>0.35</v>
      </c>
      <c r="E82" s="567"/>
      <c r="F82" s="567"/>
      <c r="G82" s="521"/>
      <c r="H82" s="522"/>
    </row>
    <row r="83" s="506" customFormat="true" ht="13.5" hidden="false" customHeight="false" outlineLevel="0" collapsed="false">
      <c r="A83" s="607"/>
      <c r="B83" s="608" t="s">
        <v>620</v>
      </c>
      <c r="C83" s="297"/>
      <c r="D83" s="297"/>
      <c r="E83" s="567"/>
      <c r="F83" s="567"/>
      <c r="G83" s="521"/>
      <c r="H83" s="522"/>
    </row>
    <row r="84" s="107" customFormat="true" ht="15" hidden="false" customHeight="true" outlineLevel="0" collapsed="false">
      <c r="A84" s="541" t="n">
        <v>2</v>
      </c>
      <c r="B84" s="515" t="s">
        <v>621</v>
      </c>
      <c r="C84" s="543"/>
      <c r="D84" s="543"/>
      <c r="E84" s="544"/>
      <c r="F84" s="544"/>
      <c r="G84" s="521"/>
      <c r="H84" s="522"/>
    </row>
    <row r="85" s="506" customFormat="true" ht="17.25" hidden="false" customHeight="true" outlineLevel="0" collapsed="false">
      <c r="A85" s="609"/>
      <c r="B85" s="610"/>
      <c r="C85" s="611"/>
      <c r="D85" s="611"/>
      <c r="E85" s="612"/>
      <c r="F85" s="612"/>
      <c r="G85" s="521"/>
      <c r="H85" s="522"/>
    </row>
    <row r="86" s="506" customFormat="true" ht="13.5" hidden="false" customHeight="false" outlineLevel="0" collapsed="false">
      <c r="A86" s="541" t="n">
        <v>3</v>
      </c>
      <c r="B86" s="613" t="s">
        <v>622</v>
      </c>
      <c r="C86" s="614"/>
      <c r="D86" s="615"/>
      <c r="E86" s="616"/>
      <c r="F86" s="616"/>
      <c r="G86" s="521"/>
      <c r="H86" s="522"/>
    </row>
    <row r="87" s="506" customFormat="true" ht="12.75" hidden="false" customHeight="false" outlineLevel="0" collapsed="false">
      <c r="A87" s="617"/>
      <c r="B87" s="618"/>
      <c r="C87" s="293"/>
      <c r="D87" s="293"/>
      <c r="E87" s="556"/>
      <c r="F87" s="556"/>
      <c r="G87" s="521"/>
      <c r="H87" s="522"/>
    </row>
    <row r="88" s="506" customFormat="true" ht="159" hidden="false" customHeight="true" outlineLevel="0" collapsed="false">
      <c r="A88" s="619"/>
      <c r="B88" s="557" t="s">
        <v>623</v>
      </c>
      <c r="C88" s="407"/>
      <c r="D88" s="407"/>
      <c r="E88" s="576"/>
      <c r="F88" s="576"/>
      <c r="G88" s="521"/>
      <c r="H88" s="522"/>
    </row>
    <row r="89" s="506" customFormat="true" ht="15.75" hidden="false" customHeight="true" outlineLevel="0" collapsed="false">
      <c r="A89" s="607"/>
      <c r="B89" s="620" t="s">
        <v>624</v>
      </c>
      <c r="C89" s="297"/>
      <c r="D89" s="297"/>
      <c r="E89" s="567"/>
      <c r="F89" s="567"/>
      <c r="G89" s="521"/>
      <c r="H89" s="522"/>
    </row>
    <row r="90" s="506" customFormat="true" ht="15.75" hidden="false" customHeight="true" outlineLevel="0" collapsed="false">
      <c r="A90" s="621"/>
      <c r="B90" s="622"/>
      <c r="C90" s="623"/>
      <c r="D90" s="623"/>
      <c r="E90" s="624"/>
      <c r="F90" s="624"/>
      <c r="G90" s="521"/>
      <c r="H90" s="522"/>
    </row>
    <row r="91" s="506" customFormat="true" ht="15.75" hidden="false" customHeight="true" outlineLevel="0" collapsed="false">
      <c r="A91" s="617"/>
      <c r="B91" s="625" t="s">
        <v>240</v>
      </c>
      <c r="C91" s="293"/>
      <c r="D91" s="293"/>
      <c r="E91" s="551"/>
      <c r="F91" s="551"/>
      <c r="G91" s="521"/>
      <c r="H91" s="522"/>
    </row>
    <row r="92" s="506" customFormat="true" ht="42.75" hidden="false" customHeight="true" outlineLevel="0" collapsed="false">
      <c r="A92" s="617"/>
      <c r="B92" s="626" t="s">
        <v>625</v>
      </c>
      <c r="C92" s="293"/>
      <c r="D92" s="293"/>
      <c r="E92" s="551"/>
      <c r="F92" s="551"/>
      <c r="G92" s="521"/>
      <c r="H92" s="522"/>
    </row>
    <row r="93" s="506" customFormat="true" ht="69" hidden="false" customHeight="true" outlineLevel="0" collapsed="false">
      <c r="A93" s="617"/>
      <c r="B93" s="626" t="s">
        <v>626</v>
      </c>
      <c r="C93" s="293"/>
      <c r="D93" s="293"/>
      <c r="E93" s="551"/>
      <c r="F93" s="551"/>
      <c r="G93" s="521"/>
      <c r="H93" s="522"/>
    </row>
    <row r="94" s="506" customFormat="true" ht="18" hidden="false" customHeight="true" outlineLevel="0" collapsed="false">
      <c r="A94" s="627"/>
      <c r="B94" s="626"/>
      <c r="C94" s="273"/>
      <c r="D94" s="273"/>
      <c r="E94" s="628"/>
      <c r="F94" s="628"/>
      <c r="G94" s="521"/>
      <c r="H94" s="522"/>
    </row>
    <row r="95" s="506" customFormat="true" ht="15.95" hidden="false" customHeight="true" outlineLevel="0" collapsed="false">
      <c r="A95" s="627"/>
      <c r="B95" s="629"/>
      <c r="C95" s="273"/>
      <c r="D95" s="273"/>
      <c r="E95" s="630"/>
      <c r="F95" s="631"/>
      <c r="G95" s="521"/>
      <c r="H95" s="522"/>
    </row>
    <row r="96" s="107" customFormat="true" ht="1.5" hidden="false" customHeight="true" outlineLevel="0" collapsed="false">
      <c r="A96" s="627"/>
      <c r="B96" s="629"/>
      <c r="C96" s="273"/>
      <c r="D96" s="273"/>
      <c r="E96" s="630"/>
      <c r="F96" s="631"/>
      <c r="G96" s="521"/>
      <c r="H96" s="522"/>
    </row>
    <row r="97" s="107" customFormat="true" ht="37.5" hidden="false" customHeight="false" outlineLevel="0" collapsed="false">
      <c r="A97" s="395"/>
      <c r="B97" s="632" t="s">
        <v>627</v>
      </c>
      <c r="C97" s="371"/>
      <c r="D97" s="371"/>
      <c r="E97" s="371"/>
      <c r="F97" s="633"/>
      <c r="G97" s="521"/>
      <c r="H97" s="522"/>
    </row>
    <row r="98" s="107" customFormat="true" ht="12.75" hidden="false" customHeight="false" outlineLevel="0" collapsed="false">
      <c r="A98" s="634"/>
      <c r="B98" s="635"/>
      <c r="C98" s="633"/>
      <c r="D98" s="633"/>
      <c r="E98" s="633"/>
      <c r="F98" s="633"/>
      <c r="G98" s="521"/>
      <c r="H98" s="522"/>
    </row>
    <row r="99" s="506" customFormat="true" ht="18.75" hidden="false" customHeight="true" outlineLevel="0" collapsed="false">
      <c r="A99" s="371" t="n">
        <v>1</v>
      </c>
      <c r="B99" s="636" t="s">
        <v>628</v>
      </c>
      <c r="C99" s="277"/>
      <c r="D99" s="277"/>
      <c r="E99" s="277"/>
      <c r="F99" s="633"/>
      <c r="G99" s="521"/>
      <c r="H99" s="522"/>
    </row>
    <row r="100" s="506" customFormat="true" ht="12" hidden="false" customHeight="true" outlineLevel="0" collapsed="false">
      <c r="A100" s="371"/>
      <c r="B100" s="277"/>
      <c r="C100" s="277"/>
      <c r="D100" s="277"/>
      <c r="E100" s="277"/>
      <c r="F100" s="633"/>
      <c r="G100" s="521"/>
      <c r="H100" s="522"/>
    </row>
    <row r="101" s="506" customFormat="true" ht="15.75" hidden="false" customHeight="false" outlineLevel="0" collapsed="false">
      <c r="A101" s="371" t="n">
        <v>2</v>
      </c>
      <c r="B101" s="636" t="s">
        <v>629</v>
      </c>
      <c r="C101" s="446"/>
      <c r="D101" s="446"/>
      <c r="E101" s="446"/>
      <c r="F101" s="633"/>
      <c r="G101" s="521"/>
      <c r="H101" s="522"/>
    </row>
    <row r="102" s="506" customFormat="true" ht="13.5" hidden="false" customHeight="true" outlineLevel="0" collapsed="false">
      <c r="A102" s="637"/>
      <c r="B102" s="638"/>
      <c r="C102" s="638"/>
      <c r="D102" s="638"/>
      <c r="E102" s="638"/>
      <c r="F102" s="638"/>
      <c r="G102" s="521"/>
      <c r="H102" s="522"/>
    </row>
    <row r="103" s="506" customFormat="true" ht="15.75" hidden="false" customHeight="false" outlineLevel="0" collapsed="false">
      <c r="A103" s="639" t="n">
        <v>3</v>
      </c>
      <c r="B103" s="636" t="s">
        <v>630</v>
      </c>
      <c r="C103" s="505"/>
      <c r="D103" s="505"/>
      <c r="E103" s="505"/>
      <c r="F103" s="505"/>
      <c r="G103" s="521"/>
      <c r="H103" s="522"/>
    </row>
    <row r="104" s="506" customFormat="true" ht="12.75" hidden="false" customHeight="false" outlineLevel="0" collapsed="false">
      <c r="A104" s="505"/>
      <c r="B104" s="505"/>
      <c r="C104" s="505"/>
      <c r="D104" s="505"/>
      <c r="E104" s="505"/>
      <c r="F104" s="505"/>
      <c r="G104" s="521"/>
      <c r="H104" s="522"/>
    </row>
    <row r="105" s="506" customFormat="true" ht="18.75" hidden="false" customHeight="false" outlineLevel="0" collapsed="false">
      <c r="A105" s="505"/>
      <c r="B105" s="640" t="s">
        <v>631</v>
      </c>
      <c r="C105" s="505"/>
      <c r="D105" s="505"/>
      <c r="E105" s="505"/>
      <c r="F105" s="505"/>
      <c r="G105" s="521"/>
      <c r="H105" s="522"/>
    </row>
    <row r="106" s="506" customFormat="true" ht="12.75" hidden="false" customHeight="false" outlineLevel="0" collapsed="false">
      <c r="A106" s="505"/>
      <c r="B106" s="505"/>
      <c r="C106" s="505"/>
      <c r="D106" s="505"/>
      <c r="E106" s="505"/>
      <c r="F106" s="505"/>
      <c r="G106" s="521"/>
      <c r="H106" s="522"/>
    </row>
    <row r="107" s="506" customFormat="true" ht="12.75" hidden="false" customHeight="false" outlineLevel="0" collapsed="false">
      <c r="A107" s="505"/>
      <c r="B107" s="505"/>
      <c r="C107" s="505"/>
      <c r="D107" s="505"/>
      <c r="E107" s="505"/>
      <c r="F107" s="505"/>
      <c r="G107" s="521"/>
      <c r="H107" s="522"/>
    </row>
    <row r="108" s="506" customFormat="true" ht="12.75" hidden="false" customHeight="false" outlineLevel="0" collapsed="false">
      <c r="A108" s="505"/>
      <c r="B108" s="505"/>
      <c r="C108" s="505"/>
      <c r="D108" s="505"/>
      <c r="E108" s="505"/>
      <c r="F108" s="505"/>
      <c r="G108" s="521"/>
      <c r="H108" s="522"/>
    </row>
    <row r="109" s="506" customFormat="true" ht="117.75" hidden="false" customHeight="true" outlineLevel="0" collapsed="false">
      <c r="A109" s="505"/>
      <c r="B109" s="505"/>
      <c r="C109" s="505"/>
      <c r="D109" s="505"/>
      <c r="E109" s="505"/>
      <c r="F109" s="505"/>
      <c r="G109" s="521"/>
      <c r="H109" s="522"/>
    </row>
    <row r="110" s="506" customFormat="true" ht="12.75" hidden="false" customHeight="false" outlineLevel="0" collapsed="false">
      <c r="A110" s="505"/>
      <c r="B110" s="505"/>
      <c r="C110" s="505"/>
      <c r="D110" s="505"/>
      <c r="E110" s="505"/>
      <c r="F110" s="505"/>
      <c r="G110" s="521"/>
      <c r="H110" s="522"/>
    </row>
    <row r="111" customFormat="false" ht="12.75" hidden="false" customHeight="false" outlineLevel="0" collapsed="false">
      <c r="G111" s="521"/>
      <c r="H111" s="522"/>
    </row>
    <row r="112" customFormat="false" ht="12.75" hidden="false" customHeight="false" outlineLevel="0" collapsed="false">
      <c r="G112" s="521"/>
      <c r="H112" s="522"/>
    </row>
    <row r="113" customFormat="false" ht="12.75" hidden="false" customHeight="false" outlineLevel="0" collapsed="false">
      <c r="G113" s="521"/>
      <c r="H113" s="522"/>
    </row>
    <row r="114" customFormat="false" ht="12.75" hidden="false" customHeight="false" outlineLevel="0" collapsed="false">
      <c r="G114" s="521"/>
      <c r="H114" s="522"/>
    </row>
    <row r="115" customFormat="false" ht="12.75" hidden="false" customHeight="false" outlineLevel="0" collapsed="false">
      <c r="G115" s="521"/>
      <c r="H115" s="522"/>
    </row>
    <row r="116" customFormat="false" ht="12.75" hidden="false" customHeight="false" outlineLevel="0" collapsed="false">
      <c r="G116" s="521"/>
      <c r="H116" s="522"/>
    </row>
    <row r="117" customFormat="false" ht="12.75" hidden="false" customHeight="false" outlineLevel="0" collapsed="false">
      <c r="G117" s="521"/>
      <c r="H117" s="522"/>
    </row>
    <row r="118" customFormat="false" ht="12.75" hidden="false" customHeight="false" outlineLevel="0" collapsed="false">
      <c r="G118" s="521"/>
      <c r="H118" s="522"/>
    </row>
    <row r="119" customFormat="false" ht="12.75" hidden="false" customHeight="false" outlineLevel="0" collapsed="false">
      <c r="G119" s="521"/>
      <c r="H119" s="522"/>
    </row>
    <row r="120" customFormat="false" ht="12.75" hidden="false" customHeight="false" outlineLevel="0" collapsed="false">
      <c r="G120" s="521"/>
      <c r="H120" s="522"/>
    </row>
    <row r="121" customFormat="false" ht="12.75" hidden="false" customHeight="false" outlineLevel="0" collapsed="false">
      <c r="G121" s="521"/>
      <c r="H121" s="522"/>
    </row>
    <row r="122" customFormat="false" ht="12.75" hidden="false" customHeight="false" outlineLevel="0" collapsed="false">
      <c r="G122" s="521"/>
      <c r="H122" s="522"/>
    </row>
    <row r="123" customFormat="false" ht="12.75" hidden="false" customHeight="false" outlineLevel="0" collapsed="false">
      <c r="G123" s="521"/>
      <c r="H123" s="522"/>
    </row>
    <row r="124" customFormat="false" ht="12.75" hidden="false" customHeight="false" outlineLevel="0" collapsed="false">
      <c r="G124" s="521"/>
      <c r="H124" s="522"/>
    </row>
    <row r="125" customFormat="false" ht="12.75" hidden="false" customHeight="false" outlineLevel="0" collapsed="false">
      <c r="G125" s="521"/>
      <c r="H125" s="522"/>
    </row>
    <row r="126" customFormat="false" ht="12.75" hidden="false" customHeight="false" outlineLevel="0" collapsed="false">
      <c r="G126" s="521"/>
      <c r="H126" s="522"/>
    </row>
    <row r="127" customFormat="false" ht="12.75" hidden="false" customHeight="false" outlineLevel="0" collapsed="false">
      <c r="G127" s="521"/>
      <c r="H127" s="522"/>
    </row>
    <row r="128" customFormat="false" ht="12.75" hidden="false" customHeight="false" outlineLevel="0" collapsed="false">
      <c r="H128" s="107"/>
    </row>
    <row r="129" customFormat="false" ht="12.75" hidden="false" customHeight="false" outlineLevel="0" collapsed="false">
      <c r="H129" s="107"/>
    </row>
    <row r="130" customFormat="false" ht="12.75" hidden="false" customHeight="false" outlineLevel="0" collapsed="false">
      <c r="H130" s="107"/>
    </row>
    <row r="131" customFormat="false" ht="12.75" hidden="false" customHeight="false" outlineLevel="0" collapsed="false">
      <c r="H131" s="107"/>
    </row>
    <row r="132" customFormat="false" ht="12.75" hidden="false" customHeight="false" outlineLevel="0" collapsed="false">
      <c r="H132" s="107"/>
    </row>
    <row r="133" customFormat="false" ht="12.75" hidden="false" customHeight="false" outlineLevel="0" collapsed="false">
      <c r="H133" s="107"/>
    </row>
    <row r="134" customFormat="false" ht="12.75" hidden="false" customHeight="false" outlineLevel="0" collapsed="false">
      <c r="H134" s="107"/>
    </row>
    <row r="135" customFormat="false" ht="12.75" hidden="false" customHeight="false" outlineLevel="0" collapsed="false">
      <c r="H135" s="107"/>
    </row>
    <row r="136" customFormat="false" ht="12.75" hidden="false" customHeight="false" outlineLevel="0" collapsed="false">
      <c r="H136" s="107"/>
    </row>
    <row r="137" customFormat="false" ht="12.75" hidden="false" customHeight="false" outlineLevel="0" collapsed="false">
      <c r="H137" s="107"/>
    </row>
    <row r="138" customFormat="false" ht="12.75" hidden="false" customHeight="false" outlineLevel="0" collapsed="false">
      <c r="H138" s="107"/>
    </row>
    <row r="139" customFormat="false" ht="12.75" hidden="false" customHeight="false" outlineLevel="0" collapsed="false">
      <c r="H139" s="107"/>
    </row>
    <row r="140" customFormat="false" ht="12.75" hidden="false" customHeight="false" outlineLevel="0" collapsed="false">
      <c r="H140" s="107"/>
    </row>
    <row r="141" customFormat="false" ht="12.75" hidden="false" customHeight="false" outlineLevel="0" collapsed="false">
      <c r="H141" s="107"/>
    </row>
    <row r="142" customFormat="false" ht="12.75" hidden="false" customHeight="false" outlineLevel="0" collapsed="false">
      <c r="H142" s="107"/>
    </row>
    <row r="143" customFormat="false" ht="12.75" hidden="false" customHeight="false" outlineLevel="0" collapsed="false">
      <c r="H143" s="107"/>
    </row>
    <row r="144" customFormat="false" ht="12.75" hidden="false" customHeight="false" outlineLevel="0" collapsed="false">
      <c r="H144" s="107"/>
    </row>
    <row r="145" customFormat="false" ht="12.75" hidden="false" customHeight="false" outlineLevel="0" collapsed="false">
      <c r="H145" s="107"/>
    </row>
    <row r="146" customFormat="false" ht="12.75" hidden="false" customHeight="false" outlineLevel="0" collapsed="false">
      <c r="H146" s="107"/>
    </row>
    <row r="147" customFormat="false" ht="12.75" hidden="false" customHeight="false" outlineLevel="0" collapsed="false">
      <c r="H147" s="107"/>
    </row>
    <row r="148" customFormat="false" ht="12.75" hidden="false" customHeight="false" outlineLevel="0" collapsed="false">
      <c r="H148" s="107"/>
    </row>
    <row r="149" customFormat="false" ht="12.75" hidden="false" customHeight="false" outlineLevel="0" collapsed="false">
      <c r="H149" s="107"/>
    </row>
    <row r="150" customFormat="false" ht="12.75" hidden="false" customHeight="false" outlineLevel="0" collapsed="false">
      <c r="H150" s="107"/>
    </row>
    <row r="151" customFormat="false" ht="12.75" hidden="false" customHeight="false" outlineLevel="0" collapsed="false">
      <c r="H151" s="107"/>
    </row>
    <row r="152" customFormat="false" ht="12.75" hidden="false" customHeight="false" outlineLevel="0" collapsed="false">
      <c r="H152" s="107"/>
    </row>
    <row r="153" customFormat="false" ht="12.75" hidden="false" customHeight="false" outlineLevel="0" collapsed="false">
      <c r="H153" s="107"/>
    </row>
    <row r="154" customFormat="false" ht="12.75" hidden="false" customHeight="false" outlineLevel="0" collapsed="false">
      <c r="H154" s="107"/>
    </row>
    <row r="155" customFormat="false" ht="12.75" hidden="false" customHeight="false" outlineLevel="0" collapsed="false">
      <c r="H155" s="107"/>
    </row>
  </sheetData>
  <sheetProtection sheet="true" password="bd44"/>
  <protectedRanges>
    <protectedRange name="Range1" sqref="E9:F19 E22:F95 C97:F101 C103:F105 B105"/>
  </protectedRanges>
  <mergeCells count="9">
    <mergeCell ref="A1:A2"/>
    <mergeCell ref="B1:B2"/>
    <mergeCell ref="C1:C2"/>
    <mergeCell ref="D1:D2"/>
    <mergeCell ref="E1:E2"/>
    <mergeCell ref="F1:F2"/>
    <mergeCell ref="B8:E8"/>
    <mergeCell ref="B21:E21"/>
    <mergeCell ref="B102:F102"/>
  </mergeCells>
  <printOptions headings="false" gridLines="false" gridLinesSet="true" horizontalCentered="true" verticalCentered="false"/>
  <pageMargins left="0.196527777777778" right="0.196527777777778" top="0.590277777777778" bottom="0.708333333333333" header="0.511811023622047" footer="0.354166666666667"/>
  <pageSetup paperSize="9" scale="91" fitToWidth="1" fitToHeight="1" pageOrder="downThenOver" orientation="landscape" blackAndWhite="false" draft="false" cellComments="none" firstPageNumber="96" useFirstPageNumber="true" horizontalDpi="300" verticalDpi="300" copies="1"/>
  <headerFooter differentFirst="false" differentOddEven="false">
    <oddHeader/>
    <oddFooter>&amp;LКБЦ Д.Мишовић&amp;C Санација и адаптација ХИРУРГИЈЕ_МЕД.ГАСОВИ&amp;R&amp;P/&amp;N</oddFooter>
  </headerFooter>
  <rowBreaks count="1" manualBreakCount="1">
    <brk id="96"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328125" defaultRowHeight="12.75" zeroHeight="false" outlineLevelRow="0" outlineLevelCol="0"/>
  <cols>
    <col collapsed="false" customWidth="true" hidden="false" outlineLevel="0" max="1" min="1" style="0" width="8.99"/>
    <col collapsed="false" customWidth="true" hidden="false" outlineLevel="0" max="2" min="2" style="0" width="45.16"/>
    <col collapsed="false" customWidth="true" hidden="false" outlineLevel="0" max="3" min="3" style="0" width="6.66"/>
    <col collapsed="false" customWidth="true" hidden="false" outlineLevel="0" max="4" min="4" style="0" width="10.16"/>
    <col collapsed="false" customWidth="true" hidden="false" outlineLevel="0" max="5" min="5" style="0" width="15.49"/>
    <col collapsed="false" customWidth="true" hidden="false" outlineLevel="0" max="6" min="6" style="0" width="18.82"/>
    <col collapsed="false" customWidth="true" hidden="false" outlineLevel="0" max="7" min="7" style="497" width="18.49"/>
    <col collapsed="false" customWidth="true" hidden="false" outlineLevel="0" max="8" min="8" style="498" width="17.33"/>
    <col collapsed="false" customWidth="false" hidden="false" outlineLevel="0" max="257" min="9" style="498" width="9.32"/>
  </cols>
  <sheetData>
    <row r="1" s="107" customFormat="true" ht="14.25" hidden="false" customHeight="true" outlineLevel="0" collapsed="false">
      <c r="A1" s="499" t="s">
        <v>43</v>
      </c>
      <c r="B1" s="500" t="s">
        <v>44</v>
      </c>
      <c r="C1" s="501" t="s">
        <v>45</v>
      </c>
      <c r="D1" s="502" t="s">
        <v>46</v>
      </c>
      <c r="E1" s="503" t="s">
        <v>501</v>
      </c>
      <c r="F1" s="504" t="s">
        <v>502</v>
      </c>
      <c r="G1" s="497"/>
    </row>
    <row r="2" s="107" customFormat="true" ht="14.25" hidden="false" customHeight="true" outlineLevel="0" collapsed="false">
      <c r="A2" s="499"/>
      <c r="B2" s="500"/>
      <c r="C2" s="501"/>
      <c r="D2" s="502"/>
      <c r="E2" s="503"/>
      <c r="F2" s="504"/>
      <c r="G2" s="497"/>
    </row>
    <row r="3" s="107" customFormat="true" ht="6.75" hidden="false" customHeight="true" outlineLevel="0" collapsed="false">
      <c r="A3" s="641"/>
      <c r="B3" s="505"/>
      <c r="C3" s="505"/>
      <c r="D3" s="505"/>
      <c r="E3" s="371"/>
      <c r="F3" s="371"/>
      <c r="G3" s="497"/>
    </row>
    <row r="4" s="506" customFormat="true" ht="15.95" hidden="false" customHeight="true" outlineLevel="0" collapsed="false">
      <c r="A4" s="507" t="s">
        <v>23</v>
      </c>
      <c r="B4" s="508" t="s">
        <v>632</v>
      </c>
      <c r="C4" s="371"/>
      <c r="D4" s="371"/>
      <c r="E4" s="371"/>
      <c r="F4" s="371"/>
      <c r="G4" s="497"/>
    </row>
    <row r="5" s="506" customFormat="true" ht="18" hidden="false" customHeight="true" outlineLevel="0" collapsed="false">
      <c r="A5" s="509" t="s">
        <v>633</v>
      </c>
      <c r="B5" s="510" t="s">
        <v>10</v>
      </c>
      <c r="C5" s="511"/>
      <c r="D5" s="511"/>
      <c r="E5" s="516"/>
      <c r="F5" s="516"/>
      <c r="G5" s="497"/>
    </row>
    <row r="6" s="506" customFormat="true" ht="13.5" hidden="false" customHeight="false" outlineLevel="0" collapsed="false">
      <c r="A6" s="642"/>
      <c r="B6" s="513"/>
      <c r="C6" s="512"/>
      <c r="D6" s="512"/>
      <c r="E6" s="643"/>
      <c r="F6" s="516"/>
      <c r="G6" s="497"/>
    </row>
    <row r="7" s="506" customFormat="true" ht="15" hidden="false" customHeight="true" outlineLevel="0" collapsed="false">
      <c r="A7" s="514" t="s">
        <v>634</v>
      </c>
      <c r="B7" s="515" t="s">
        <v>505</v>
      </c>
      <c r="C7" s="643"/>
      <c r="D7" s="643"/>
      <c r="E7" s="520"/>
      <c r="F7" s="520"/>
      <c r="G7" s="497"/>
    </row>
    <row r="8" s="107" customFormat="true" ht="57" hidden="false" customHeight="true" outlineLevel="0" collapsed="false">
      <c r="A8" s="517"/>
      <c r="B8" s="550" t="s">
        <v>635</v>
      </c>
      <c r="C8" s="519" t="s">
        <v>507</v>
      </c>
      <c r="D8" s="519" t="n">
        <v>1</v>
      </c>
      <c r="E8" s="526"/>
      <c r="F8" s="526"/>
      <c r="G8" s="521"/>
    </row>
    <row r="9" s="506" customFormat="true" ht="127.5" hidden="false" customHeight="false" outlineLevel="0" collapsed="false">
      <c r="A9" s="523"/>
      <c r="B9" s="644" t="s">
        <v>636</v>
      </c>
      <c r="C9" s="525"/>
      <c r="D9" s="525"/>
      <c r="E9" s="530"/>
      <c r="F9" s="530"/>
      <c r="G9" s="521"/>
      <c r="H9" s="522"/>
    </row>
    <row r="10" s="506" customFormat="true" ht="18" hidden="false" customHeight="true" outlineLevel="0" collapsed="false">
      <c r="A10" s="527"/>
      <c r="B10" s="645" t="s">
        <v>510</v>
      </c>
      <c r="C10" s="529"/>
      <c r="D10" s="529"/>
      <c r="E10" s="531"/>
      <c r="F10" s="531"/>
      <c r="G10" s="521"/>
      <c r="H10" s="522"/>
    </row>
    <row r="11" s="506" customFormat="true" ht="14.25" hidden="false" customHeight="false" outlineLevel="0" collapsed="false">
      <c r="A11" s="527"/>
      <c r="B11" s="599" t="s">
        <v>511</v>
      </c>
      <c r="C11" s="529"/>
      <c r="D11" s="529"/>
      <c r="E11" s="530"/>
      <c r="F11" s="530"/>
      <c r="G11" s="521"/>
      <c r="H11" s="522"/>
    </row>
    <row r="12" s="506" customFormat="true" ht="14.25" hidden="false" customHeight="false" outlineLevel="0" collapsed="false">
      <c r="A12" s="527"/>
      <c r="B12" s="599" t="s">
        <v>512</v>
      </c>
      <c r="C12" s="529"/>
      <c r="D12" s="529"/>
      <c r="E12" s="531"/>
      <c r="F12" s="531"/>
      <c r="G12" s="521"/>
      <c r="H12" s="522"/>
    </row>
    <row r="13" s="506" customFormat="true" ht="14.25" hidden="false" customHeight="false" outlineLevel="0" collapsed="false">
      <c r="A13" s="527"/>
      <c r="B13" s="646" t="s">
        <v>513</v>
      </c>
      <c r="C13" s="529"/>
      <c r="D13" s="529"/>
      <c r="E13" s="530"/>
      <c r="F13" s="530"/>
      <c r="G13" s="521"/>
      <c r="H13" s="522"/>
    </row>
    <row r="14" s="506" customFormat="true" ht="17.25" hidden="false" customHeight="true" outlineLevel="0" collapsed="false">
      <c r="A14" s="527"/>
      <c r="B14" s="599" t="s">
        <v>514</v>
      </c>
      <c r="C14" s="529"/>
      <c r="D14" s="529"/>
      <c r="E14" s="531"/>
      <c r="F14" s="531"/>
      <c r="G14" s="521"/>
      <c r="H14" s="522"/>
    </row>
    <row r="15" s="506" customFormat="true" ht="16.5" hidden="false" customHeight="true" outlineLevel="0" collapsed="false">
      <c r="A15" s="647"/>
      <c r="B15" s="648" t="s">
        <v>637</v>
      </c>
      <c r="C15" s="529"/>
      <c r="D15" s="529"/>
      <c r="E15" s="531"/>
      <c r="F15" s="531"/>
      <c r="G15" s="521"/>
      <c r="H15" s="522"/>
    </row>
    <row r="16" s="107" customFormat="true" ht="17.25" hidden="false" customHeight="true" outlineLevel="0" collapsed="false">
      <c r="A16" s="527"/>
      <c r="B16" s="649" t="s">
        <v>638</v>
      </c>
      <c r="C16" s="529"/>
      <c r="D16" s="529"/>
      <c r="E16" s="538"/>
      <c r="F16" s="538"/>
      <c r="G16" s="521"/>
      <c r="H16" s="522"/>
    </row>
    <row r="17" s="540" customFormat="true" ht="13.5" hidden="false" customHeight="false" outlineLevel="0" collapsed="false">
      <c r="A17" s="535"/>
      <c r="B17" s="536" t="s">
        <v>639</v>
      </c>
      <c r="C17" s="537"/>
      <c r="D17" s="537"/>
      <c r="E17" s="544"/>
      <c r="F17" s="544"/>
      <c r="G17" s="521"/>
      <c r="H17" s="539"/>
    </row>
    <row r="18" s="545" customFormat="true" ht="13.5" hidden="false" customHeight="false" outlineLevel="0" collapsed="false">
      <c r="A18" s="541"/>
      <c r="B18" s="542" t="s">
        <v>64</v>
      </c>
      <c r="C18" s="543"/>
      <c r="D18" s="543"/>
      <c r="E18" s="513"/>
      <c r="F18" s="513"/>
      <c r="G18" s="521"/>
      <c r="H18" s="539"/>
    </row>
    <row r="19" s="506" customFormat="true" ht="13.5" hidden="false" customHeight="true" outlineLevel="0" collapsed="false">
      <c r="A19" s="642"/>
      <c r="B19" s="513"/>
      <c r="C19" s="512"/>
      <c r="D19" s="512"/>
      <c r="E19" s="643"/>
      <c r="F19" s="516"/>
      <c r="G19" s="521"/>
      <c r="H19" s="522"/>
    </row>
    <row r="20" s="506" customFormat="true" ht="18.75" hidden="false" customHeight="true" outlineLevel="0" collapsed="false">
      <c r="A20" s="514" t="s">
        <v>640</v>
      </c>
      <c r="B20" s="515" t="s">
        <v>521</v>
      </c>
      <c r="C20" s="643"/>
      <c r="D20" s="643"/>
      <c r="E20" s="562"/>
      <c r="F20" s="562"/>
      <c r="G20" s="521"/>
      <c r="H20" s="522"/>
    </row>
    <row r="21" s="506" customFormat="true" ht="51" hidden="false" customHeight="false" outlineLevel="0" collapsed="false">
      <c r="A21" s="559" t="s">
        <v>641</v>
      </c>
      <c r="B21" s="563" t="s">
        <v>642</v>
      </c>
      <c r="C21" s="301"/>
      <c r="D21" s="301"/>
      <c r="E21" s="551"/>
      <c r="F21" s="551"/>
      <c r="G21" s="521"/>
      <c r="H21" s="522"/>
    </row>
    <row r="22" s="506" customFormat="true" ht="76.5" hidden="false" customHeight="false" outlineLevel="0" collapsed="false">
      <c r="A22" s="523"/>
      <c r="B22" s="553" t="s">
        <v>643</v>
      </c>
      <c r="C22" s="293"/>
      <c r="D22" s="293"/>
      <c r="E22" s="551"/>
      <c r="F22" s="551"/>
      <c r="G22" s="521"/>
      <c r="H22" s="522"/>
    </row>
    <row r="23" s="506" customFormat="true" ht="12.75" hidden="false" customHeight="false" outlineLevel="0" collapsed="false">
      <c r="A23" s="552" t="s">
        <v>644</v>
      </c>
      <c r="B23" s="550" t="s">
        <v>527</v>
      </c>
      <c r="C23" s="293" t="s">
        <v>421</v>
      </c>
      <c r="D23" s="293" t="n">
        <v>1</v>
      </c>
      <c r="E23" s="551"/>
      <c r="F23" s="551"/>
      <c r="G23" s="521"/>
      <c r="H23" s="522"/>
    </row>
    <row r="24" s="506" customFormat="true" ht="63.75" hidden="false" customHeight="false" outlineLevel="0" collapsed="false">
      <c r="A24" s="552" t="s">
        <v>645</v>
      </c>
      <c r="B24" s="557" t="s">
        <v>646</v>
      </c>
      <c r="C24" s="293" t="s">
        <v>421</v>
      </c>
      <c r="D24" s="293" t="n">
        <v>1</v>
      </c>
      <c r="E24" s="551"/>
      <c r="F24" s="551"/>
      <c r="G24" s="521"/>
      <c r="H24" s="522"/>
    </row>
    <row r="25" s="506" customFormat="true" ht="18.75" hidden="false" customHeight="true" outlineLevel="0" collapsed="false">
      <c r="A25" s="650" t="s">
        <v>647</v>
      </c>
      <c r="B25" s="651" t="s">
        <v>531</v>
      </c>
      <c r="C25" s="293" t="s">
        <v>421</v>
      </c>
      <c r="D25" s="293" t="n">
        <v>1</v>
      </c>
      <c r="E25" s="551"/>
      <c r="F25" s="551"/>
      <c r="G25" s="521"/>
      <c r="H25" s="522"/>
    </row>
    <row r="26" s="506" customFormat="true" ht="38.25" hidden="false" customHeight="false" outlineLevel="0" collapsed="false">
      <c r="A26" s="650" t="s">
        <v>648</v>
      </c>
      <c r="B26" s="553" t="s">
        <v>533</v>
      </c>
      <c r="C26" s="293" t="s">
        <v>421</v>
      </c>
      <c r="D26" s="572" t="n">
        <v>1</v>
      </c>
      <c r="E26" s="551"/>
      <c r="F26" s="551"/>
      <c r="G26" s="521"/>
      <c r="H26" s="522"/>
    </row>
    <row r="27" s="506" customFormat="true" ht="38.25" hidden="false" customHeight="false" outlineLevel="0" collapsed="false">
      <c r="A27" s="650" t="s">
        <v>649</v>
      </c>
      <c r="B27" s="553" t="s">
        <v>535</v>
      </c>
      <c r="C27" s="293" t="s">
        <v>421</v>
      </c>
      <c r="D27" s="572" t="n">
        <v>1</v>
      </c>
      <c r="E27" s="551"/>
      <c r="F27" s="551"/>
      <c r="G27" s="521"/>
      <c r="H27" s="522"/>
    </row>
    <row r="28" s="506" customFormat="true" ht="38.25" hidden="false" customHeight="false" outlineLevel="0" collapsed="false">
      <c r="A28" s="650" t="s">
        <v>650</v>
      </c>
      <c r="B28" s="553" t="s">
        <v>539</v>
      </c>
      <c r="C28" s="293" t="s">
        <v>421</v>
      </c>
      <c r="D28" s="572" t="n">
        <v>1</v>
      </c>
      <c r="E28" s="551"/>
      <c r="F28" s="551"/>
      <c r="G28" s="521"/>
      <c r="H28" s="522"/>
    </row>
    <row r="29" s="506" customFormat="true" ht="14.25" hidden="false" customHeight="false" outlineLevel="0" collapsed="false">
      <c r="A29" s="650" t="s">
        <v>651</v>
      </c>
      <c r="B29" s="553" t="s">
        <v>652</v>
      </c>
      <c r="C29" s="293" t="s">
        <v>421</v>
      </c>
      <c r="D29" s="572" t="n">
        <v>1</v>
      </c>
      <c r="E29" s="551"/>
      <c r="F29" s="551"/>
      <c r="G29" s="521"/>
      <c r="H29" s="522"/>
    </row>
    <row r="30" s="506" customFormat="true" ht="51" hidden="false" customHeight="false" outlineLevel="0" collapsed="false">
      <c r="A30" s="650" t="s">
        <v>653</v>
      </c>
      <c r="B30" s="652" t="s">
        <v>654</v>
      </c>
      <c r="C30" s="293" t="s">
        <v>421</v>
      </c>
      <c r="D30" s="572" t="n">
        <v>1</v>
      </c>
      <c r="E30" s="551"/>
      <c r="F30" s="551"/>
      <c r="G30" s="521"/>
      <c r="H30" s="522"/>
    </row>
    <row r="31" s="506" customFormat="true" ht="14.25" hidden="false" customHeight="false" outlineLevel="0" collapsed="false">
      <c r="A31" s="650" t="s">
        <v>655</v>
      </c>
      <c r="B31" s="553" t="s">
        <v>545</v>
      </c>
      <c r="C31" s="293" t="s">
        <v>421</v>
      </c>
      <c r="D31" s="572" t="n">
        <v>1</v>
      </c>
      <c r="E31" s="576"/>
      <c r="F31" s="576"/>
      <c r="G31" s="521"/>
      <c r="H31" s="522"/>
    </row>
    <row r="32" s="506" customFormat="true" ht="14.25" hidden="false" customHeight="false" outlineLevel="0" collapsed="false">
      <c r="A32" s="653"/>
      <c r="B32" s="565" t="s">
        <v>656</v>
      </c>
      <c r="C32" s="654" t="s">
        <v>256</v>
      </c>
      <c r="D32" s="655" t="n">
        <v>2</v>
      </c>
      <c r="E32" s="567"/>
      <c r="F32" s="567"/>
      <c r="G32" s="521"/>
      <c r="H32" s="522"/>
    </row>
    <row r="33" s="506" customFormat="true" ht="51" hidden="false" customHeight="false" outlineLevel="0" collapsed="false">
      <c r="A33" s="585" t="s">
        <v>657</v>
      </c>
      <c r="B33" s="656" t="s">
        <v>658</v>
      </c>
      <c r="C33" s="297"/>
      <c r="D33" s="297"/>
      <c r="E33" s="562"/>
      <c r="F33" s="562"/>
      <c r="G33" s="521"/>
      <c r="H33" s="522"/>
    </row>
    <row r="34" s="506" customFormat="true" ht="76.5" hidden="false" customHeight="false" outlineLevel="0" collapsed="false">
      <c r="A34" s="657"/>
      <c r="B34" s="553" t="s">
        <v>659</v>
      </c>
      <c r="C34" s="301"/>
      <c r="D34" s="301"/>
      <c r="E34" s="551"/>
      <c r="F34" s="551"/>
      <c r="G34" s="521"/>
      <c r="H34" s="522"/>
    </row>
    <row r="35" s="506" customFormat="true" ht="12.75" hidden="false" customHeight="false" outlineLevel="0" collapsed="false">
      <c r="A35" s="650" t="s">
        <v>660</v>
      </c>
      <c r="B35" s="553" t="s">
        <v>527</v>
      </c>
      <c r="C35" s="293" t="s">
        <v>421</v>
      </c>
      <c r="D35" s="293" t="n">
        <v>1</v>
      </c>
      <c r="E35" s="551"/>
      <c r="F35" s="551"/>
      <c r="G35" s="521"/>
      <c r="H35" s="522"/>
    </row>
    <row r="36" s="506" customFormat="true" ht="54.75" hidden="false" customHeight="true" outlineLevel="0" collapsed="false">
      <c r="A36" s="650" t="s">
        <v>661</v>
      </c>
      <c r="B36" s="651" t="s">
        <v>646</v>
      </c>
      <c r="C36" s="293" t="s">
        <v>421</v>
      </c>
      <c r="D36" s="293" t="n">
        <v>1</v>
      </c>
      <c r="E36" s="551"/>
      <c r="F36" s="551"/>
      <c r="G36" s="521"/>
      <c r="H36" s="522"/>
    </row>
    <row r="37" s="506" customFormat="true" ht="20.25" hidden="false" customHeight="true" outlineLevel="0" collapsed="false">
      <c r="A37" s="650" t="s">
        <v>662</v>
      </c>
      <c r="B37" s="651" t="s">
        <v>531</v>
      </c>
      <c r="C37" s="293" t="s">
        <v>421</v>
      </c>
      <c r="D37" s="293" t="n">
        <v>1</v>
      </c>
      <c r="E37" s="551"/>
      <c r="F37" s="551"/>
      <c r="G37" s="521"/>
      <c r="H37" s="522"/>
    </row>
    <row r="38" s="506" customFormat="true" ht="29.25" hidden="false" customHeight="true" outlineLevel="0" collapsed="false">
      <c r="A38" s="650" t="s">
        <v>663</v>
      </c>
      <c r="B38" s="553" t="s">
        <v>533</v>
      </c>
      <c r="C38" s="293" t="s">
        <v>421</v>
      </c>
      <c r="D38" s="293" t="n">
        <v>1</v>
      </c>
      <c r="E38" s="551"/>
      <c r="F38" s="551"/>
      <c r="G38" s="521"/>
      <c r="H38" s="522"/>
    </row>
    <row r="39" s="506" customFormat="true" ht="29.25" hidden="false" customHeight="true" outlineLevel="0" collapsed="false">
      <c r="A39" s="650" t="s">
        <v>664</v>
      </c>
      <c r="B39" s="553" t="s">
        <v>535</v>
      </c>
      <c r="C39" s="293" t="s">
        <v>421</v>
      </c>
      <c r="D39" s="293" t="n">
        <v>1</v>
      </c>
      <c r="E39" s="551"/>
      <c r="F39" s="551"/>
      <c r="G39" s="521"/>
      <c r="H39" s="522"/>
    </row>
    <row r="40" s="506" customFormat="true" ht="12.75" hidden="false" customHeight="false" outlineLevel="0" collapsed="false">
      <c r="A40" s="650" t="s">
        <v>665</v>
      </c>
      <c r="B40" s="553" t="s">
        <v>652</v>
      </c>
      <c r="C40" s="293" t="s">
        <v>421</v>
      </c>
      <c r="D40" s="293" t="n">
        <v>1</v>
      </c>
      <c r="E40" s="551"/>
      <c r="F40" s="551"/>
      <c r="G40" s="521"/>
      <c r="H40" s="522"/>
    </row>
    <row r="41" s="506" customFormat="true" ht="51" hidden="false" customHeight="false" outlineLevel="0" collapsed="false">
      <c r="A41" s="650" t="s">
        <v>666</v>
      </c>
      <c r="B41" s="652" t="s">
        <v>654</v>
      </c>
      <c r="C41" s="293" t="s">
        <v>421</v>
      </c>
      <c r="D41" s="293" t="n">
        <v>1</v>
      </c>
      <c r="E41" s="551"/>
      <c r="F41" s="551"/>
      <c r="G41" s="521"/>
      <c r="H41" s="522"/>
    </row>
    <row r="42" s="506" customFormat="true" ht="12.75" hidden="false" customHeight="false" outlineLevel="0" collapsed="false">
      <c r="A42" s="650" t="s">
        <v>667</v>
      </c>
      <c r="B42" s="553" t="s">
        <v>545</v>
      </c>
      <c r="C42" s="293" t="s">
        <v>421</v>
      </c>
      <c r="D42" s="293" t="n">
        <v>1</v>
      </c>
      <c r="E42" s="576"/>
      <c r="F42" s="576"/>
      <c r="G42" s="521"/>
      <c r="H42" s="522"/>
    </row>
    <row r="43" s="506" customFormat="true" ht="12.75" hidden="false" customHeight="false" outlineLevel="0" collapsed="false">
      <c r="A43" s="657"/>
      <c r="B43" s="658" t="s">
        <v>668</v>
      </c>
      <c r="C43" s="293" t="s">
        <v>669</v>
      </c>
      <c r="D43" s="407" t="n">
        <v>2</v>
      </c>
      <c r="E43" s="562"/>
      <c r="F43" s="562"/>
      <c r="G43" s="521"/>
      <c r="H43" s="522"/>
    </row>
    <row r="44" s="506" customFormat="true" ht="344.25" hidden="false" customHeight="false" outlineLevel="0" collapsed="false">
      <c r="A44" s="650" t="s">
        <v>670</v>
      </c>
      <c r="B44" s="192" t="s">
        <v>671</v>
      </c>
      <c r="C44" s="659" t="s">
        <v>421</v>
      </c>
      <c r="D44" s="660" t="n">
        <v>2</v>
      </c>
      <c r="E44" s="562"/>
      <c r="F44" s="562"/>
      <c r="G44" s="521"/>
      <c r="H44" s="522"/>
    </row>
    <row r="45" s="506" customFormat="true" ht="331.5" hidden="false" customHeight="false" outlineLevel="0" collapsed="false">
      <c r="A45" s="552" t="s">
        <v>672</v>
      </c>
      <c r="B45" s="192" t="s">
        <v>673</v>
      </c>
      <c r="C45" s="554" t="s">
        <v>421</v>
      </c>
      <c r="D45" s="661" t="n">
        <v>1</v>
      </c>
      <c r="E45" s="562"/>
      <c r="F45" s="562"/>
      <c r="G45" s="521"/>
      <c r="H45" s="522"/>
    </row>
    <row r="46" s="506" customFormat="true" ht="318.75" hidden="false" customHeight="true" outlineLevel="0" collapsed="false">
      <c r="A46" s="662" t="s">
        <v>674</v>
      </c>
      <c r="B46" s="194" t="s">
        <v>675</v>
      </c>
      <c r="C46" s="659" t="s">
        <v>421</v>
      </c>
      <c r="D46" s="663" t="n">
        <v>10</v>
      </c>
      <c r="E46" s="562"/>
      <c r="F46" s="562"/>
      <c r="G46" s="521"/>
      <c r="H46" s="522"/>
    </row>
    <row r="47" s="506" customFormat="true" ht="293.25" hidden="false" customHeight="true" outlineLevel="0" collapsed="false">
      <c r="A47" s="662" t="s">
        <v>676</v>
      </c>
      <c r="B47" s="664" t="s">
        <v>677</v>
      </c>
      <c r="C47" s="659" t="s">
        <v>421</v>
      </c>
      <c r="D47" s="663" t="n">
        <v>9</v>
      </c>
      <c r="E47" s="551"/>
      <c r="F47" s="551"/>
      <c r="G47" s="521"/>
      <c r="H47" s="522"/>
    </row>
    <row r="48" s="506" customFormat="true" ht="366.75" hidden="false" customHeight="true" outlineLevel="0" collapsed="false">
      <c r="A48" s="650" t="s">
        <v>678</v>
      </c>
      <c r="B48" s="192" t="s">
        <v>679</v>
      </c>
      <c r="C48" s="554" t="s">
        <v>421</v>
      </c>
      <c r="D48" s="665" t="n">
        <v>11</v>
      </c>
      <c r="E48" s="551"/>
      <c r="F48" s="551"/>
      <c r="G48" s="521"/>
      <c r="H48" s="522"/>
    </row>
    <row r="49" s="506" customFormat="true" ht="344.25" hidden="false" customHeight="false" outlineLevel="0" collapsed="false">
      <c r="A49" s="552" t="s">
        <v>680</v>
      </c>
      <c r="B49" s="666" t="s">
        <v>681</v>
      </c>
      <c r="C49" s="554" t="s">
        <v>421</v>
      </c>
      <c r="D49" s="665" t="n">
        <v>9</v>
      </c>
      <c r="E49" s="562"/>
      <c r="F49" s="562"/>
      <c r="G49" s="521"/>
      <c r="H49" s="522"/>
    </row>
    <row r="50" s="506" customFormat="true" ht="357" hidden="false" customHeight="false" outlineLevel="0" collapsed="false">
      <c r="A50" s="585" t="s">
        <v>682</v>
      </c>
      <c r="B50" s="664" t="s">
        <v>683</v>
      </c>
      <c r="C50" s="659" t="s">
        <v>421</v>
      </c>
      <c r="D50" s="663" t="n">
        <v>2</v>
      </c>
      <c r="E50" s="551"/>
      <c r="F50" s="551"/>
      <c r="G50" s="521"/>
      <c r="H50" s="522"/>
    </row>
    <row r="51" s="506" customFormat="true" ht="357" hidden="false" customHeight="false" outlineLevel="0" collapsed="false">
      <c r="A51" s="552" t="s">
        <v>684</v>
      </c>
      <c r="B51" s="192" t="s">
        <v>685</v>
      </c>
      <c r="C51" s="554" t="s">
        <v>421</v>
      </c>
      <c r="D51" s="665" t="n">
        <v>2</v>
      </c>
      <c r="E51" s="562"/>
      <c r="F51" s="562"/>
      <c r="G51" s="521"/>
      <c r="H51" s="522"/>
    </row>
    <row r="52" s="506" customFormat="true" ht="344.25" hidden="false" customHeight="false" outlineLevel="0" collapsed="false">
      <c r="A52" s="585" t="s">
        <v>686</v>
      </c>
      <c r="B52" s="194" t="s">
        <v>687</v>
      </c>
      <c r="C52" s="659" t="s">
        <v>421</v>
      </c>
      <c r="D52" s="663" t="n">
        <v>3</v>
      </c>
      <c r="E52" s="562"/>
      <c r="F52" s="562"/>
      <c r="G52" s="521"/>
      <c r="H52" s="522"/>
    </row>
    <row r="53" s="506" customFormat="true" ht="357" hidden="false" customHeight="false" outlineLevel="0" collapsed="false">
      <c r="A53" s="585" t="s">
        <v>688</v>
      </c>
      <c r="B53" s="194" t="s">
        <v>689</v>
      </c>
      <c r="C53" s="659" t="s">
        <v>421</v>
      </c>
      <c r="D53" s="663" t="n">
        <v>9</v>
      </c>
      <c r="E53" s="576"/>
      <c r="F53" s="576"/>
      <c r="G53" s="521"/>
      <c r="H53" s="522"/>
    </row>
    <row r="54" s="506" customFormat="true" ht="14.25" hidden="false" customHeight="false" outlineLevel="0" collapsed="false">
      <c r="A54" s="667"/>
      <c r="B54" s="668"/>
      <c r="C54" s="602"/>
      <c r="D54" s="603"/>
      <c r="E54" s="551"/>
      <c r="F54" s="551"/>
      <c r="G54" s="521"/>
      <c r="H54" s="522"/>
    </row>
    <row r="55" s="506" customFormat="true" ht="331.5" hidden="false" customHeight="false" outlineLevel="0" collapsed="false">
      <c r="A55" s="552" t="s">
        <v>690</v>
      </c>
      <c r="B55" s="192" t="s">
        <v>691</v>
      </c>
      <c r="C55" s="554" t="s">
        <v>421</v>
      </c>
      <c r="D55" s="665" t="n">
        <v>2</v>
      </c>
      <c r="E55" s="551"/>
      <c r="F55" s="551"/>
      <c r="G55" s="521"/>
      <c r="H55" s="522"/>
    </row>
    <row r="56" s="506" customFormat="true" ht="331.5" hidden="false" customHeight="false" outlineLevel="0" collapsed="false">
      <c r="A56" s="552" t="s">
        <v>692</v>
      </c>
      <c r="B56" s="192" t="s">
        <v>693</v>
      </c>
      <c r="C56" s="554" t="s">
        <v>421</v>
      </c>
      <c r="D56" s="665" t="n">
        <v>6</v>
      </c>
      <c r="E56" s="551"/>
      <c r="F56" s="551"/>
      <c r="G56" s="521"/>
      <c r="H56" s="522"/>
    </row>
    <row r="57" s="506" customFormat="true" ht="344.25" hidden="false" customHeight="false" outlineLevel="0" collapsed="false">
      <c r="A57" s="552" t="s">
        <v>694</v>
      </c>
      <c r="B57" s="192" t="s">
        <v>695</v>
      </c>
      <c r="C57" s="554" t="s">
        <v>421</v>
      </c>
      <c r="D57" s="665" t="n">
        <v>1</v>
      </c>
      <c r="E57" s="576"/>
      <c r="F57" s="576"/>
      <c r="G57" s="521"/>
      <c r="H57" s="522"/>
    </row>
    <row r="58" s="506" customFormat="true" ht="14.25" hidden="false" customHeight="false" outlineLevel="0" collapsed="false">
      <c r="A58" s="573"/>
      <c r="B58" s="669"/>
      <c r="C58" s="602"/>
      <c r="D58" s="603"/>
      <c r="E58" s="551"/>
      <c r="F58" s="551"/>
      <c r="G58" s="521"/>
      <c r="H58" s="522"/>
    </row>
    <row r="59" s="506" customFormat="true" ht="165.75" hidden="false" customHeight="false" outlineLevel="0" collapsed="false">
      <c r="A59" s="650" t="s">
        <v>696</v>
      </c>
      <c r="B59" s="651" t="s">
        <v>697</v>
      </c>
      <c r="C59" s="554"/>
      <c r="D59" s="665"/>
      <c r="E59" s="551"/>
      <c r="F59" s="551"/>
      <c r="G59" s="521"/>
      <c r="H59" s="522"/>
    </row>
    <row r="60" s="506" customFormat="true" ht="14.25" hidden="false" customHeight="false" outlineLevel="0" collapsed="false">
      <c r="A60" s="650" t="s">
        <v>698</v>
      </c>
      <c r="B60" s="532" t="s">
        <v>613</v>
      </c>
      <c r="C60" s="554" t="s">
        <v>611</v>
      </c>
      <c r="D60" s="661" t="n">
        <v>450</v>
      </c>
      <c r="E60" s="551"/>
      <c r="F60" s="551"/>
      <c r="G60" s="521"/>
      <c r="H60" s="522"/>
    </row>
    <row r="61" s="506" customFormat="true" ht="14.25" hidden="false" customHeight="false" outlineLevel="0" collapsed="false">
      <c r="A61" s="650" t="s">
        <v>699</v>
      </c>
      <c r="B61" s="532" t="s">
        <v>513</v>
      </c>
      <c r="C61" s="554" t="s">
        <v>611</v>
      </c>
      <c r="D61" s="661" t="n">
        <v>355</v>
      </c>
      <c r="E61" s="551"/>
      <c r="F61" s="551"/>
      <c r="G61" s="521"/>
      <c r="H61" s="522"/>
    </row>
    <row r="62" s="506" customFormat="true" ht="14.25" hidden="false" customHeight="false" outlineLevel="0" collapsed="false">
      <c r="A62" s="650" t="s">
        <v>700</v>
      </c>
      <c r="B62" s="532" t="s">
        <v>616</v>
      </c>
      <c r="C62" s="554" t="s">
        <v>611</v>
      </c>
      <c r="D62" s="661" t="n">
        <v>78</v>
      </c>
      <c r="E62" s="576"/>
      <c r="F62" s="576"/>
      <c r="G62" s="521"/>
      <c r="H62" s="522"/>
    </row>
    <row r="63" s="506" customFormat="true" ht="78" hidden="false" customHeight="true" outlineLevel="0" collapsed="false">
      <c r="A63" s="569" t="s">
        <v>701</v>
      </c>
      <c r="B63" s="670" t="s">
        <v>618</v>
      </c>
      <c r="C63" s="606" t="s">
        <v>619</v>
      </c>
      <c r="D63" s="671" t="n">
        <v>0.35</v>
      </c>
      <c r="E63" s="567"/>
      <c r="F63" s="567"/>
      <c r="G63" s="521"/>
      <c r="H63" s="522"/>
    </row>
    <row r="64" s="506" customFormat="true" ht="14.25" hidden="false" customHeight="false" outlineLevel="0" collapsed="false">
      <c r="A64" s="650"/>
      <c r="B64" s="532"/>
      <c r="C64" s="602"/>
      <c r="D64" s="603"/>
      <c r="E64" s="567"/>
      <c r="F64" s="567"/>
      <c r="G64" s="521"/>
      <c r="H64" s="522"/>
    </row>
    <row r="65" s="506" customFormat="true" ht="15" hidden="false" customHeight="false" outlineLevel="0" collapsed="false">
      <c r="A65" s="585"/>
      <c r="B65" s="672" t="s">
        <v>702</v>
      </c>
      <c r="C65" s="602"/>
      <c r="D65" s="603"/>
      <c r="E65" s="567"/>
      <c r="F65" s="567"/>
      <c r="G65" s="521"/>
      <c r="H65" s="522"/>
    </row>
    <row r="66" s="506" customFormat="true" ht="15" hidden="false" customHeight="false" outlineLevel="0" collapsed="false">
      <c r="A66" s="650"/>
      <c r="B66" s="532"/>
      <c r="C66" s="602"/>
      <c r="D66" s="603"/>
      <c r="E66" s="616"/>
      <c r="F66" s="612"/>
      <c r="G66" s="521"/>
      <c r="H66" s="522"/>
    </row>
    <row r="67" s="506" customFormat="true" ht="13.5" hidden="false" customHeight="false" outlineLevel="0" collapsed="false">
      <c r="A67" s="673" t="s">
        <v>703</v>
      </c>
      <c r="B67" s="613" t="s">
        <v>622</v>
      </c>
      <c r="C67" s="614"/>
      <c r="D67" s="615"/>
      <c r="E67" s="556"/>
      <c r="F67" s="674"/>
      <c r="G67" s="521"/>
      <c r="H67" s="522"/>
    </row>
    <row r="68" s="506" customFormat="true" ht="13.5" hidden="false" customHeight="false" outlineLevel="0" collapsed="false">
      <c r="A68" s="541"/>
      <c r="B68" s="618"/>
      <c r="C68" s="293"/>
      <c r="D68" s="293"/>
      <c r="E68" s="562"/>
      <c r="F68" s="556"/>
      <c r="G68" s="521"/>
      <c r="H68" s="522"/>
    </row>
    <row r="69" s="506" customFormat="true" ht="133.5" hidden="false" customHeight="true" outlineLevel="0" collapsed="false">
      <c r="A69" s="617"/>
      <c r="B69" s="557" t="s">
        <v>623</v>
      </c>
      <c r="C69" s="301"/>
      <c r="D69" s="301"/>
      <c r="E69" s="551"/>
      <c r="F69" s="551"/>
      <c r="G69" s="521"/>
      <c r="H69" s="522"/>
    </row>
    <row r="70" s="506" customFormat="true" ht="15.75" hidden="false" customHeight="true" outlineLevel="0" collapsed="false">
      <c r="A70" s="619"/>
      <c r="B70" s="675"/>
      <c r="C70" s="293"/>
      <c r="D70" s="293"/>
      <c r="E70" s="551"/>
      <c r="F70" s="551"/>
      <c r="G70" s="521"/>
      <c r="H70" s="522"/>
    </row>
    <row r="71" s="506" customFormat="true" ht="15.75" hidden="false" customHeight="true" outlineLevel="0" collapsed="false">
      <c r="A71" s="617"/>
      <c r="B71" s="625" t="s">
        <v>240</v>
      </c>
      <c r="C71" s="293"/>
      <c r="D71" s="293"/>
      <c r="E71" s="551"/>
      <c r="F71" s="551"/>
      <c r="G71" s="521"/>
      <c r="H71" s="522"/>
    </row>
    <row r="72" s="506" customFormat="true" ht="42.75" hidden="false" customHeight="true" outlineLevel="0" collapsed="false">
      <c r="A72" s="617"/>
      <c r="B72" s="550" t="s">
        <v>625</v>
      </c>
      <c r="C72" s="293"/>
      <c r="D72" s="293"/>
      <c r="E72" s="551"/>
      <c r="F72" s="551"/>
      <c r="G72" s="521"/>
      <c r="H72" s="522"/>
    </row>
    <row r="73" s="506" customFormat="true" ht="56.25" hidden="false" customHeight="true" outlineLevel="0" collapsed="false">
      <c r="A73" s="676"/>
      <c r="B73" s="677" t="s">
        <v>626</v>
      </c>
      <c r="C73" s="678"/>
      <c r="D73" s="678"/>
      <c r="E73" s="679"/>
      <c r="F73" s="679"/>
      <c r="G73" s="521"/>
      <c r="H73" s="522"/>
    </row>
    <row r="74" s="506" customFormat="true" ht="18" hidden="false" customHeight="true" outlineLevel="0" collapsed="false">
      <c r="A74" s="680"/>
      <c r="B74" s="681"/>
      <c r="C74" s="273"/>
      <c r="D74" s="273"/>
      <c r="E74" s="630"/>
      <c r="F74" s="628"/>
      <c r="G74" s="521"/>
      <c r="H74" s="522"/>
    </row>
    <row r="75" s="506" customFormat="true" ht="15.95" hidden="false" customHeight="true" outlineLevel="0" collapsed="false">
      <c r="A75" s="682"/>
      <c r="B75" s="629"/>
      <c r="C75" s="273"/>
      <c r="D75" s="273"/>
      <c r="E75" s="630"/>
      <c r="F75" s="631"/>
      <c r="G75" s="521"/>
      <c r="H75" s="522"/>
    </row>
    <row r="76" s="107" customFormat="true" ht="1.5" hidden="false" customHeight="true" outlineLevel="0" collapsed="false">
      <c r="A76" s="682"/>
      <c r="B76" s="629"/>
      <c r="C76" s="273"/>
      <c r="D76" s="273"/>
      <c r="E76" s="683"/>
      <c r="F76" s="684"/>
      <c r="G76" s="521"/>
      <c r="H76" s="522"/>
    </row>
    <row r="77" s="107" customFormat="true" ht="37.5" hidden="false" customHeight="false" outlineLevel="0" collapsed="false">
      <c r="A77" s="682"/>
      <c r="B77" s="632" t="s">
        <v>704</v>
      </c>
      <c r="C77" s="683"/>
      <c r="D77" s="683"/>
      <c r="E77" s="633"/>
      <c r="F77" s="633"/>
      <c r="G77" s="521"/>
      <c r="H77" s="522"/>
    </row>
    <row r="78" s="107" customFormat="true" ht="15.75" hidden="false" customHeight="false" outlineLevel="0" collapsed="false">
      <c r="A78" s="685"/>
      <c r="B78" s="635"/>
      <c r="C78" s="633"/>
      <c r="D78" s="633"/>
      <c r="E78" s="277"/>
      <c r="F78" s="633"/>
      <c r="G78" s="521"/>
      <c r="H78" s="522"/>
    </row>
    <row r="79" s="506" customFormat="true" ht="18.75" hidden="false" customHeight="true" outlineLevel="0" collapsed="false">
      <c r="A79" s="686" t="n">
        <v>1</v>
      </c>
      <c r="B79" s="636" t="s">
        <v>628</v>
      </c>
      <c r="C79" s="277"/>
      <c r="D79" s="277"/>
      <c r="E79" s="277"/>
      <c r="F79" s="633"/>
      <c r="G79" s="521"/>
      <c r="H79" s="522"/>
    </row>
    <row r="80" s="506" customFormat="true" ht="12" hidden="false" customHeight="true" outlineLevel="0" collapsed="false">
      <c r="A80" s="687"/>
      <c r="B80" s="277"/>
      <c r="C80" s="277"/>
      <c r="D80" s="277"/>
      <c r="E80" s="446"/>
      <c r="F80" s="633"/>
      <c r="G80" s="521"/>
      <c r="H80" s="522"/>
    </row>
    <row r="81" s="506" customFormat="true" ht="15.75" hidden="false" customHeight="false" outlineLevel="0" collapsed="false">
      <c r="A81" s="686" t="n">
        <v>2</v>
      </c>
      <c r="B81" s="636" t="s">
        <v>629</v>
      </c>
      <c r="C81" s="446"/>
      <c r="D81" s="446"/>
      <c r="E81" s="638"/>
      <c r="F81" s="633"/>
      <c r="G81" s="521"/>
      <c r="H81" s="522"/>
    </row>
    <row r="82" s="506" customFormat="true" ht="13.5" hidden="false" customHeight="true" outlineLevel="0" collapsed="false">
      <c r="A82" s="687"/>
      <c r="B82" s="638"/>
      <c r="C82" s="638"/>
      <c r="D82" s="638"/>
      <c r="E82" s="505"/>
      <c r="F82" s="638"/>
      <c r="G82" s="521"/>
      <c r="H82" s="522"/>
    </row>
    <row r="83" s="506" customFormat="true" ht="15.75" hidden="false" customHeight="false" outlineLevel="0" collapsed="false">
      <c r="A83" s="688" t="n">
        <v>3</v>
      </c>
      <c r="B83" s="636" t="s">
        <v>630</v>
      </c>
      <c r="C83" s="505"/>
      <c r="D83" s="505"/>
      <c r="E83" s="505"/>
      <c r="F83" s="505"/>
      <c r="G83" s="521"/>
      <c r="H83" s="522"/>
    </row>
    <row r="84" s="506" customFormat="true" ht="12.75" hidden="false" customHeight="false" outlineLevel="0" collapsed="false">
      <c r="A84" s="687"/>
      <c r="B84" s="505"/>
      <c r="C84" s="505"/>
      <c r="D84" s="505"/>
      <c r="E84" s="505"/>
      <c r="F84" s="505"/>
      <c r="G84" s="521"/>
      <c r="H84" s="522"/>
    </row>
    <row r="85" s="506" customFormat="true" ht="18.75" hidden="false" customHeight="false" outlineLevel="0" collapsed="false">
      <c r="A85" s="689"/>
      <c r="B85" s="640" t="s">
        <v>705</v>
      </c>
      <c r="C85" s="505"/>
      <c r="D85" s="505"/>
      <c r="E85" s="505"/>
      <c r="F85" s="505"/>
      <c r="G85" s="521"/>
      <c r="H85" s="522"/>
    </row>
    <row r="86" s="506" customFormat="true" ht="12.75" hidden="false" customHeight="false" outlineLevel="0" collapsed="false">
      <c r="A86" s="689"/>
      <c r="B86" s="505"/>
      <c r="C86" s="505"/>
      <c r="D86" s="505"/>
      <c r="E86" s="505"/>
      <c r="F86" s="505"/>
      <c r="G86" s="521"/>
      <c r="H86" s="522"/>
    </row>
    <row r="87" s="506" customFormat="true" ht="37.5" hidden="false" customHeight="false" outlineLevel="0" collapsed="false">
      <c r="A87" s="689"/>
      <c r="B87" s="632" t="s">
        <v>706</v>
      </c>
      <c r="C87" s="505"/>
      <c r="D87" s="505"/>
      <c r="E87" s="505"/>
      <c r="F87" s="505"/>
      <c r="G87" s="521"/>
      <c r="H87" s="522"/>
    </row>
    <row r="88" s="506" customFormat="true" ht="12.75" hidden="false" customHeight="false" outlineLevel="0" collapsed="false">
      <c r="A88" s="689"/>
      <c r="B88" s="505"/>
      <c r="C88" s="505"/>
      <c r="D88" s="505"/>
      <c r="E88" s="505"/>
      <c r="F88" s="505"/>
      <c r="G88" s="521"/>
      <c r="H88" s="522"/>
    </row>
    <row r="89" s="506" customFormat="true" ht="37.5" hidden="false" customHeight="false" outlineLevel="0" collapsed="false">
      <c r="A89" s="689"/>
      <c r="B89" s="632" t="s">
        <v>707</v>
      </c>
      <c r="C89" s="505"/>
      <c r="D89" s="505"/>
      <c r="E89" s="0"/>
      <c r="F89" s="0"/>
      <c r="G89" s="521"/>
      <c r="H89" s="522"/>
    </row>
    <row r="90" customFormat="false" ht="12.75" hidden="false" customHeight="false" outlineLevel="0" collapsed="false">
      <c r="G90" s="521"/>
      <c r="H90" s="522"/>
    </row>
    <row r="91" customFormat="false" ht="12.75" hidden="false" customHeight="false" outlineLevel="0" collapsed="false">
      <c r="G91" s="521"/>
      <c r="H91" s="522"/>
    </row>
    <row r="92" customFormat="false" ht="12.75" hidden="false" customHeight="false" outlineLevel="0" collapsed="false">
      <c r="G92" s="521"/>
      <c r="H92" s="522"/>
    </row>
    <row r="93" customFormat="false" ht="12.75" hidden="false" customHeight="false" outlineLevel="0" collapsed="false">
      <c r="G93" s="521"/>
      <c r="H93" s="522"/>
    </row>
    <row r="94" customFormat="false" ht="12.75" hidden="false" customHeight="false" outlineLevel="0" collapsed="false">
      <c r="G94" s="521"/>
      <c r="H94" s="522"/>
    </row>
    <row r="95" customFormat="false" ht="12.75" hidden="false" customHeight="false" outlineLevel="0" collapsed="false">
      <c r="G95" s="521"/>
      <c r="H95" s="522"/>
    </row>
    <row r="96" customFormat="false" ht="12.75" hidden="false" customHeight="false" outlineLevel="0" collapsed="false">
      <c r="G96" s="521"/>
      <c r="H96" s="522"/>
    </row>
    <row r="97" customFormat="false" ht="12.75" hidden="false" customHeight="false" outlineLevel="0" collapsed="false">
      <c r="G97" s="521"/>
      <c r="H97" s="522"/>
    </row>
    <row r="98" customFormat="false" ht="12.75" hidden="false" customHeight="false" outlineLevel="0" collapsed="false">
      <c r="G98" s="521"/>
      <c r="H98" s="522"/>
    </row>
    <row r="99" customFormat="false" ht="12.75" hidden="false" customHeight="false" outlineLevel="0" collapsed="false">
      <c r="G99" s="521"/>
      <c r="H99" s="522"/>
    </row>
    <row r="100" customFormat="false" ht="12.75" hidden="false" customHeight="false" outlineLevel="0" collapsed="false">
      <c r="G100" s="521"/>
      <c r="H100" s="522"/>
    </row>
    <row r="101" customFormat="false" ht="12.75" hidden="false" customHeight="false" outlineLevel="0" collapsed="false">
      <c r="G101" s="521"/>
      <c r="H101" s="522"/>
    </row>
    <row r="102" customFormat="false" ht="12.75" hidden="false" customHeight="false" outlineLevel="0" collapsed="false">
      <c r="G102" s="521"/>
      <c r="H102" s="522"/>
    </row>
    <row r="103" customFormat="false" ht="12.75" hidden="false" customHeight="false" outlineLevel="0" collapsed="false">
      <c r="G103" s="521"/>
      <c r="H103" s="522"/>
    </row>
    <row r="104" customFormat="false" ht="12.75" hidden="false" customHeight="false" outlineLevel="0" collapsed="false">
      <c r="H104" s="107"/>
    </row>
    <row r="105" customFormat="false" ht="12.75" hidden="false" customHeight="false" outlineLevel="0" collapsed="false">
      <c r="H105" s="107"/>
    </row>
    <row r="106" customFormat="false" ht="12.75" hidden="false" customHeight="false" outlineLevel="0" collapsed="false">
      <c r="H106" s="107"/>
    </row>
    <row r="107" customFormat="false" ht="12.75" hidden="false" customHeight="false" outlineLevel="0" collapsed="false">
      <c r="H107" s="107"/>
    </row>
    <row r="108" customFormat="false" ht="12.75" hidden="false" customHeight="false" outlineLevel="0" collapsed="false">
      <c r="H108" s="107"/>
    </row>
    <row r="109" customFormat="false" ht="12.75" hidden="false" customHeight="false" outlineLevel="0" collapsed="false">
      <c r="H109" s="107"/>
    </row>
    <row r="110" customFormat="false" ht="12.75" hidden="false" customHeight="false" outlineLevel="0" collapsed="false">
      <c r="H110" s="107"/>
    </row>
    <row r="111" customFormat="false" ht="12.75" hidden="false" customHeight="false" outlineLevel="0" collapsed="false">
      <c r="H111" s="107"/>
    </row>
    <row r="112" customFormat="false" ht="12.75" hidden="false" customHeight="false" outlineLevel="0" collapsed="false">
      <c r="H112" s="107"/>
    </row>
    <row r="113" customFormat="false" ht="12.75" hidden="false" customHeight="false" outlineLevel="0" collapsed="false">
      <c r="H113" s="107"/>
    </row>
    <row r="114" customFormat="false" ht="12.75" hidden="false" customHeight="false" outlineLevel="0" collapsed="false">
      <c r="H114" s="107"/>
    </row>
    <row r="115" customFormat="false" ht="12.75" hidden="false" customHeight="false" outlineLevel="0" collapsed="false">
      <c r="H115" s="107"/>
    </row>
    <row r="116" customFormat="false" ht="12.75" hidden="false" customHeight="false" outlineLevel="0" collapsed="false">
      <c r="H116" s="107"/>
    </row>
    <row r="117" customFormat="false" ht="12.75" hidden="false" customHeight="false" outlineLevel="0" collapsed="false">
      <c r="H117" s="107"/>
    </row>
    <row r="118" customFormat="false" ht="12.75" hidden="false" customHeight="false" outlineLevel="0" collapsed="false">
      <c r="H118" s="107"/>
    </row>
    <row r="119" customFormat="false" ht="12.75" hidden="false" customHeight="false" outlineLevel="0" collapsed="false">
      <c r="H119" s="107"/>
    </row>
    <row r="120" customFormat="false" ht="12.75" hidden="false" customHeight="false" outlineLevel="0" collapsed="false">
      <c r="H120" s="107"/>
    </row>
    <row r="121" customFormat="false" ht="12.75" hidden="false" customHeight="false" outlineLevel="0" collapsed="false">
      <c r="H121" s="107"/>
    </row>
    <row r="122" customFormat="false" ht="12.75" hidden="false" customHeight="false" outlineLevel="0" collapsed="false">
      <c r="H122" s="107"/>
    </row>
    <row r="123" customFormat="false" ht="12.75" hidden="false" customHeight="false" outlineLevel="0" collapsed="false">
      <c r="H123" s="107"/>
    </row>
    <row r="124" customFormat="false" ht="12.75" hidden="false" customHeight="false" outlineLevel="0" collapsed="false">
      <c r="H124" s="107"/>
    </row>
    <row r="125" customFormat="false" ht="12.75" hidden="false" customHeight="false" outlineLevel="0" collapsed="false">
      <c r="H125" s="107"/>
    </row>
    <row r="126" customFormat="false" ht="12.75" hidden="false" customHeight="false" outlineLevel="0" collapsed="false">
      <c r="H126" s="107"/>
    </row>
    <row r="127" customFormat="false" ht="12.75" hidden="false" customHeight="false" outlineLevel="0" collapsed="false">
      <c r="H127" s="107"/>
    </row>
    <row r="128" customFormat="false" ht="12.75" hidden="false" customHeight="false" outlineLevel="0" collapsed="false">
      <c r="H128" s="107"/>
    </row>
    <row r="129" customFormat="false" ht="12.75" hidden="false" customHeight="false" outlineLevel="0" collapsed="false">
      <c r="H129" s="107"/>
    </row>
    <row r="130" customFormat="false" ht="12.75" hidden="false" customHeight="false" outlineLevel="0" collapsed="false">
      <c r="H130" s="107"/>
    </row>
    <row r="131" customFormat="false" ht="12.75" hidden="false" customHeight="false" outlineLevel="0" collapsed="false">
      <c r="H131" s="107"/>
    </row>
  </sheetData>
  <sheetProtection sheet="true" password="bd44"/>
  <protectedRanges>
    <protectedRange name="Range1" sqref="E8:F89 C77:D89"/>
  </protectedRanges>
  <mergeCells count="6">
    <mergeCell ref="A1:A2"/>
    <mergeCell ref="B1:B2"/>
    <mergeCell ref="C1:C2"/>
    <mergeCell ref="D1:D2"/>
    <mergeCell ref="E1:E2"/>
    <mergeCell ref="F1:F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2T08:47:33Z</dcterms:created>
  <dc:creator>Tanja Ciganovic</dc:creator>
  <dc:description/>
  <dc:language>en-US</dc:language>
  <cp:lastModifiedBy>Maja</cp:lastModifiedBy>
  <cp:lastPrinted>2017-04-12T10:54:14Z</cp:lastPrinted>
  <dcterms:modified xsi:type="dcterms:W3CDTF">2017-05-26T08:31:06Z</dcterms:modified>
  <cp:revision>0</cp:revision>
  <dc:subject/>
  <dc:title/>
</cp:coreProperties>
</file>