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LIFT 1-2" sheetId="1" state="visible" r:id="rId2"/>
    <sheet name="LIFT3" sheetId="2" state="visible" r:id="rId3"/>
    <sheet name="LIFT4-6" sheetId="3" state="visible" r:id="rId4"/>
    <sheet name="LIFT 7" sheetId="4" state="visible" r:id="rId5"/>
    <sheet name="LIFT 8-9" sheetId="5" state="visible" r:id="rId6"/>
    <sheet name="ZBIRNA" sheetId="6" state="visible" r:id="rId7"/>
  </sheets>
  <definedNames>
    <definedName function="false" hidden="false" localSheetId="0" name="_xlnm.Print_Area" vbProcedure="false">'LIFT 1-2'!$A$1:$F$24</definedName>
    <definedName function="false" hidden="false" localSheetId="3" name="_xlnm.Print_Area" vbProcedure="false">'LIFT 7'!$A$1:$F$23</definedName>
    <definedName function="false" hidden="false" localSheetId="4" name="_xlnm.Print_Area" vbProcedure="false">'LIFT 8-9'!$A$1:$F$23</definedName>
    <definedName function="false" hidden="false" localSheetId="1" name="_xlnm.Print_Area" vbProcedure="false">LIFT3!$A$1:$F$25</definedName>
    <definedName function="false" hidden="false" localSheetId="2" name="_xlnm.Print_Area" vbProcedure="false">'LIFT4-6'!$A$1:$F$25</definedName>
    <definedName function="false" hidden="false" localSheetId="5" name="_xlnm.Print_Area" vbProcedure="false">ZBIRNA!$A$1:$F$19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0">
  <si>
    <t xml:space="preserve">ПРЕДМЕР И ПРЕДРАЧУН</t>
  </si>
  <si>
    <t xml:space="preserve"> </t>
  </si>
  <si>
    <t xml:space="preserve">БОЛНИЧКИ ЛИФТ Л1 и Л2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6.02,01</t>
  </si>
  <si>
    <t xml:space="preserve">ВРСТА РАДОВА</t>
  </si>
  <si>
    <t xml:space="preserve">02.01,01</t>
  </si>
  <si>
    <t xml:space="preserve">Демонтажа постојећег лифта
писмена предаја делова Инвеститору, одвожење на градску депонију или у магацин.
Набавка транспорт и уградња нове опреме постројења лифта или одговарајућа по СРПС ЕН 81-20:
Врста и намена лифта: ел.болнички лифт за превоз запослених и посетилаца, особа са посебним потребама.
Корисна носивост: лифта Q=1600 kg (21 особа)
Брзина дизања: v=0,6 m/s са фреквентно регулисаним погоном за 240 укључака/часу.
Број станица 3 (-1,0,1) главна 
станица "-1".
Број прилаза  3 (-1,0,1) сви са исте стране. Висина дизања H=8,31m.
Погонско постројење: VVVF регулисани безредукторски мотор.</t>
  </si>
  <si>
    <t xml:space="preserve">Управљање: микропроцесорско SIMPLEX сабирно у оба смера, са противпожарним режимом рада (довожење у главну станицу "-1" и искључује из рада и даља вожња је на кључ од овлашћене и ппз-обучене особе).
Сигнализација : 
-на свим станицама позивне кутије тип Антивандал од Inox-a:
LCD показивач положаја кабине (спрата) и смера даље вожње,
потврда позива светлосна и звучна, сва  микропокретна-позивна дугмад са Брајевим ознакама. На крајњим станицама  са по једним дугметом а на осталим станицама са по два дугмета.
-у кабини регистар кутија тип Антивандал изведен као панел целом висином кабине од инокса, микропокретни тастери за све станице са ознакама као и Брајевим ознакама са светлосном и звучном потврдом позива, LCD-показивач положаја кабине (спрата) и смера даље вожње,  </t>
  </si>
  <si>
    <t xml:space="preserve">сигнал светлосни и звучни преоптерећења кабине. Додатни тастери са Брајевим ознакама: аларма, отварања врата, затварање врата, вентилатор са контактом на под, нужно светло, кључ браву за Посебну-вожњу.Електрични прикључак 3x400 / 230V , 50Hz. као и са ДЕА у посебном режиму.
Електрична инсталација: за суви простор.
Комплет А-табла, Б-табла, Д-табла. Ревизиона табла комплет на кабини и у јами са повезивањем. Осветљење возног окна комплет са повезивањем по СРПС ЕН  81-20.Возно окно извођење: постојеће армирано бетонско димензије према А-Г пројекту Л1-3480х2900 mm, Л2-3560х2900 mm, јама 1500mm, врх 4992 mm.  Вентилација возног окна прир-одна према пзи-вентилације.Преносни однос вуче: 2:1,
комплет челичне ужади за висину дизања 10хØ8 mm, са носећим вијцима причвршћени за рамове кабине и противтега.
Контакт лабаве ужади.</t>
  </si>
  <si>
    <t xml:space="preserve">Врата возног окна: Аутоматска, централна, четворопанелна, облога Inox 1300/2100 mm, ватроотпорна ЕI 90 мин. СРПС ЕН 81-58. Најнижа врата да имају механизам за одбрављење из возног окна.
Врата кабинска: Аутоматска, централна, четворопанелна, фреквентно регулисана, са заштитном фото-завесом за цео отвор врата 1300/2100mm, облога Inox, механизам за одбрављење из возног окна.
 Кабина непролазна, комплет са рамом и опремом, димензије: 1400x2400x 2300mm
извођење: метална, облога од  inox-а.
Осветљење кабине: индиректно 200 lx, кад је лифт ван функције светло у кабини се искључује.
Додатна опрема: огледало на бочном зиду висином од рукохвата до плафона, рукохват округли на обе бочне стране и дрвени одбојници (тефлонски), преклопна столица, вентилатор. </t>
  </si>
  <si>
    <t xml:space="preserve">Гонг за пристајање у станицу, интерфонска веза кабине и командног ормана, Аларм на крову кабине.
Ограда по целом обиму h=1,1 m на крову кабине од челичних профила финално офарбана. 
Евакуациони поклопац на крову кабине са сигурносним контактом, све повезано. 
Носивост крова за 3-особе.
Под кабине од противклизне гранитне керамике (обезбеђује се и уграђује по избору архитекте и Инвестиора).
Хватачки уређај: у оба смера поступног дејства.Уређај против самопокретања кабине.
Погонски група  VVVF: Безредукторски P=15,2  kW, , у затвореној петљи, (са погонском ужетњачом Ø320 mm, 72 o/min) или слично. Напајање са мреже и са ДЕА
Положај постављања погонске групе: горе у машинској просторији.
Вођице кабине Т 82 и противтега Т75-3/В комплет са причврсним прибором, монтирано на зид и уземљено.</t>
  </si>
  <si>
    <t xml:space="preserve">Одбојници кабине и противтега комплет монтирани у јами.
Граничник брзине у оба смера са контактима и затезач граничника  монтиран у јами. Комплет ужета за граничник брзине за номиналну брзину лифта.  Противтег:
извођење: челични одливци (бетонски) у челичном раму
офарбаном.
Положај противтега: поред кабине, са заштитним лимом постављеним од висине 0,1m од пода до  2,5m у јами в.о.
Металне офарбане челичне пењалице у јами в.о. од дна јаме до мин.1,1m од врата в.о. најниже станице.
Једна метална канта са поклопцем, једна изолациона простирка код А-табле. Поцинкована трака за прстеноване вођица 16 m у врху и јами возног окна са повезивањем на траку за уземљења објекта коју је довео Инвеститор.
Техничка контрола лифта од стране Именованог тела пре пуштања у погон са издавањем </t>
  </si>
  <si>
    <t xml:space="preserve">Сертификата.
Сви сертификати,
Сервисна књига- Књига лифта, Упутство за одржавање лифта, Упутство за спашавање лица из лифта.  Комплет електро и командних шема постављених у А-орман, Налепница шеме развода у Б-орману.
Комплет налепница упозорења и упутстава. (Пиктограми као и тектилне подлоге обавеза Инвеститора).
</t>
  </si>
  <si>
    <t xml:space="preserve">Лифтови Л1 Л2</t>
  </si>
  <si>
    <t xml:space="preserve">комп</t>
  </si>
  <si>
    <t xml:space="preserve">УКУПНО ВРСТА РАДОВА:</t>
  </si>
  <si>
    <t xml:space="preserve">ЗБИРНА РЕКАПИТУЛАЦИЈА</t>
  </si>
  <si>
    <t xml:space="preserve">06.02,01</t>
  </si>
  <si>
    <t xml:space="preserve">ДЕМОНТАЖА, НАБАВКА, ТРАНСПОРТ И УГРАДЊА 
ЛИФТ  Л1 и Л2 сваки носивости 1600 kg</t>
  </si>
  <si>
    <t xml:space="preserve">БОЛНИЧКИ ЛИФТ Л3</t>
  </si>
  <si>
    <t xml:space="preserve">6.02,02</t>
  </si>
  <si>
    <t xml:space="preserve">02.02,01</t>
  </si>
  <si>
    <t xml:space="preserve">Демонтажа постојећег лифта
писмена предаја делова Инвеститору, одвожење на градску депонију или у магацин.
Набавка транспорт и уградња нове опреме постројења лифта или одговарајућа по СРПС ЕН 81-20:
Врста и намена лифта: ел.болнички лифт за превоз запослених и посетилаца, особа са посебним потребама.
Корисна носивост: лифта Q=1600 kg (21 особа)
Брзина дизања: v=0,4 m/s са фреквентно регулисаним погоном за 240 укључака/часу.
Број станица 8 (-2,-1,0,1,2,3,4,5) главна станица "-1".
Број прилаза  4 (-2,0,2,4) + 4 
(-1,1,3,5) под 1800.
Висина дизања H=14,86m.
Погонско постројење: VVVF регулисани безредукторски мотор.</t>
  </si>
  <si>
    <t xml:space="preserve">Управљање: микропроцесорско SIMPLEX сабирно у оба смера, са противпожарним режимом рада (довожење у главну станицу "-1" и искључује из рада и даља вожња је на кључ од овлашћене и ппз-обучене особе).
Сигнализација : 
-на свим станицама позивне кутије тип Антивандал од Inox-a:
LCD показивач положаја кабине (спрата) и смера даље вожње,
потврда позива светлосна и звучна, сва  микропокретна-позивна дугмад са Брајевим ознакама. На крајњим станицама  са по једним дугметом а на осталим станицама са по два дугмета.
-у кабини 2 комада регистар кутија, тип Антивандал изведен као панел целом висином кабине од инокса, микропокретни тастери за све станице са ознакама као и Брајевим ознакама 
</t>
  </si>
  <si>
    <t xml:space="preserve">са светлосном и звучном потврдом позива, LCD-показивач положаја кабине (спрата) и смера даље вожње, сигнал светлосни и звучни преоптерећења кабине. Додатни тастери са Брајевим ознакама: аларма, отварања врата, затварање врата, вентилатор са контактом на под, нужно светло, кључ браву за Посебну-вожњу.Електрични прикључак 3x400 / 230V , 50Hz. као и са ДЕА у посебном режиму.
Електрична инсталација: за суви простор.
Комплет А-табла, Б-табла, Д-табла. 
Ревизиона табла комплет на кабини и у јами са повезивањем.
Осветљење возног окна комплет са повезивањем по СРПС ЕН 
81-20.Возно окно извођење: постојеће армирано бетонско димензије према А-Г пројекту 3063х3020 mm, јама 1700mm, врх 4200 mm. 
Вентилација возног окна прир-одна према пзи-вентилације.
</t>
  </si>
  <si>
    <t xml:space="preserve">Преносни однос вуче: 2:1,
комплет челичне ужади за висину дизања 10хØ8 mm, са носећим вијцима причвршћени за рамове кабине и противтега.
Контакт лабаве ужади.Врата возног окна: Аутоматска, централна, четворопанелна, облога Inox 1300/2100 mm, ватроотпорна ЕI 90 мин. СРПС ЕН 81-58. Најнижа врата да имају механизам за одбрављење из возног окна.
Врата кабинска 2 комада: Аутоматска, централна, четворопанелна, фреквентно регулисана, са заштитном фото-завесом за цео отвор врата 1300/2100mm, облога Inox, механизам за одбрављење из возног окна.
 Кабина пролазна, комплет са рамом и опремом, димензије: 1400x2400x 2300mm
извођење: метална, облога од  inox-а.</t>
  </si>
  <si>
    <t xml:space="preserve">Осветљење кабине: индиректно 200 lx, кад је лифт ван функције светло у кабини се искључује.
Додатна опрема: огледало на бочном зиду висином од рукохвата до плафона, рукохват округли на обе бочне стране и дрвени одбојници (тефлонски), преклопна столица, вентилатор. Гонг за пристајање у станицу, интерфонска веза кабине и командног ормана, Аларм на крову кабине.
Ограда са обе бочне стране обиму h=1,1 m на крову кабине од челичних профила финално офарбана. 
Евакуациони поклопац на крову кабине са сигурносним контактом, све повезано. 
Носивост крова за 3-особе.
Под кабине од противклизне гранитне керамике (обезбеђује се и уграђује по избору архитекте и Инвестиора).
</t>
  </si>
  <si>
    <t xml:space="preserve">Хватачки уређај: у оба смера поступног дејства.
Уређај против самопокретања кабине.
Погонски група  VVVF: Безредукторски P=15,2  kW, у затвореној петљи, (са погонском ужетњачом Ø320 mm, 48 o/min) или слично. Напајање са мреже и са ДЕА
Положај постављања погонске групе: горе у машинској просторији.
Вођице кабине Т 82 и противтега Т75-3/В са комплет са причврсни прибором, монтирано на зид и уземљено.
Одбојници кабине и противтега комплет монтирани у јами.
Граничник брзине у оба смера са контактима и затезач граничника  монтиран у јами. Комплет ужета за граничник брзине за номиналну брзину лифта. 
</t>
  </si>
  <si>
    <t xml:space="preserve">Противтег:
извођење: челични одливци (бетонски) у челичном раму
офарбаном.
Положај противтега: поред кабине, са заштитним лимом постављеним од висине 0,1m од пода до  2,5m у јами в.о.Металне офарбане челичне пењалице у јами в.о. од дна јаме до мин.1,1m од врата в.о. најниже станице.
Једна метална канта са поклопцем, једна изолациона простирка код А-табле. 
Поцинкована трака за прстеноване вођица 16 m у врху и јами возног окна са повезивањем на траку за уземљења објекта коју је довео Инвеститор.
</t>
  </si>
  <si>
    <t xml:space="preserve">Техничка контрола лифта од стране Именованог тела пре пуштања у погон са издавањем Сертификата.
Сви сертификати,
Сервисна књига- Књига лифта, Упутство за одржавање лифта, Упутство за спашавање лица из лифта.  Комплет електро и командних шема постављених у А-орман, Налепница шеме развода у Б-орману.
Комплет налепница упозорења и упутстава. (Пиктограми као и тектилне подлоге обавеза Инвеститора).
</t>
  </si>
  <si>
    <t xml:space="preserve">Лифт Л3</t>
  </si>
  <si>
    <t xml:space="preserve">06.02,02</t>
  </si>
  <si>
    <t xml:space="preserve">ДЕМОНТАЖА, НАБАВКА, ТРАНСПОРТ И УГРАДЊА 
ЛИФТ  Л3  носивости 1600 kg</t>
  </si>
  <si>
    <t xml:space="preserve">ЛИФТ  Л4, Л5 и Л6</t>
  </si>
  <si>
    <t xml:space="preserve">6.02,03</t>
  </si>
  <si>
    <t xml:space="preserve">02.03,01</t>
  </si>
  <si>
    <t xml:space="preserve">Демонтажа постојећег лифта
писмена предаја делова Инвеститору, одвожење на градску депонију или у магацин.
Набавка транспорт и уградња опреме постројења лифта или одговарајућа по СРПС ЕН81-20:
Врста и намена лифта: превоз запослених, пацијената, инвалидних особа, посетилаца.
Корисна носивост: лифта Q=1000kg (13 особа)
Брзина дизања: v=1,0m/s са фреквентно регулисаним погоном за 240 укључака/часу.
Број станица/прилаза за Л4=Л5  5/4+1 главна "-1". 
Број станица/прилаза за Л6  3/2+1 главна "-1".
Висина дизања H4=12650 m; H5=13270 m; H6=7070 m
Погонско постројење: VVVF регулисани безредукторски мотор.
</t>
  </si>
  <si>
    <t xml:space="preserve">Управљање: микропроцесорско SIMPLEX сабирно у оба смера, са противпожарним режимом рада (довожење у главну станицу "-1" и искључује из рада и даља вожња је на кључ од овлашћене и обучене особе).
Сигнализација : 
-на свим станицама позивне кутије тип Антивандал од Inox-a:
LCD показивач положаја кабине (спрата) и смера даље вожње,
потврда позива светлосна и звучна, сва  микропокретна-позивна дугмад са Брајевим ознакама. На крајњим станицама са по једним дугметом а на осталим станицама  са по два дугмета.
-у кабини (две регистар кутије тип Антивандал) изведене као панел целом висином кабине од инокса, микропокретна тастери за све станице са ознакама као и Брајевим ознакама са светлосном и звучном потврдом позива, LCD-показивач положаја </t>
  </si>
  <si>
    <t xml:space="preserve">кабине (спрата) и смера даље вожње, сигнал светлосни и звучни преоптерећења кабине,гонг.  Додатни тастери са Брајевим ознакама: аларма, отварања врата, затварање врата, вентилатор са контактом на под, нужно светло, кључ браву за Посебну-вожњу. Преклопна столица.
Електрични прикључак 3x400 / 230 V , 50 Hz. као и са ДЕА у посебном режиму.
Електрична инсталација: за суви простор.
Комплет А-табла, Б-табла, Д-табла, Ревизиона табла на кабини и у јами са повезивањем.
Осветљење возног окна комплет са повезивањем по СРПС ЕН 
81-20.
Возно окно извођење: јама армирано бетонска , остало у челику са ппз-облогом 90мин. према А-Г пројекту. 
Вентилација машинске просторије природна према Пројекту термо-техничких инсталација.</t>
  </si>
  <si>
    <t xml:space="preserve">Преносни однос вуче: 2:1,
комплет челичне ужади за висину дизања 7хØ6,5 mm, са носећим вијцима причвршћени за рамове кабине и противтега.
Контакт лабаве ужади.
Врата возног окна: Аутоматска, телескопска, двопанелна, облога Inox BxH=1000/2100 mm, ватроотпорна ЕI 90 min. 
СРПС ЕН 81-58. 
Врата кабинска: Аутоматска, телескопска, двопанелна, са забравом, фреквентно регулисана, са заштитном фото-завесом за цео отвор врата, BxH=1000/2100 mm, облога Inox, 2 комада.
 Кабина пролазна под 1800, комплет са рамом и опремом, димензије: 1200x2100x 2300mm
извођење: метална облога од  inox-а. Осветлење: 200 lx, кад је лифт ван функције светло у кабини се искључује.
</t>
  </si>
  <si>
    <t xml:space="preserve">Додатна опрема: огледало на бочном зиду целом ширином и висином од рукохвата до плафона, рукохват округли на бочној  страни, вентилатор. Гонг и говорна најава за пристајање у станицу, интерфонска веза кабине и командног ормана.
Ограда на крову кабине мин. 800 mm од челичних профила са лименом соклом 100 mm финално офарбана. 
Под од противклизне гранитне керамике (обезбеђује се и уграђује по избору архитекте и Инвестиора). Странице кабине имају одбојнике од дрвета (или тефлон)
Хватачки уређај: у оба смера поступног дејства. Уређај против самопокретања кабине А3+.Погонски агрегат VVVF: Безредукторски P=6,9 kW , у затвореној петљи, (са погонском ужетњачом Ø240 mm, 160 o/min, In=20 A) или сл. Напајање са мреже и са ДЕА</t>
  </si>
  <si>
    <t xml:space="preserve">Положај: горе у машинској просторији.
Челична ужад, 7x 6,5 mm за задату висину и преносни однос 2:1,са носећим вијцима и контактом лабаве ужади, монтирано.
Противтег офарбан:
извођење: челични одливци (бетонски) у челичном раму
положа противтега: поред кабине, са заштитним лимом постављеним од висине 0,1m од пода до  2,5m у јами в.о.
Вођице кабине Т-82 и противтега Т75-3/B, материјал Е275В,
Monteferro-Italija или одговарајућа, са комплетом причврсног прибора монтирано и уземљено.
Граничник брзине и затезач двосмерног дејства, комплет ужета  6mm монтирано и повезано.Одбојнициу јами комплет монтирани 2 ком. испод кабине 
1 ком. испод противтега.
</t>
  </si>
  <si>
    <t xml:space="preserve">Металне офарбане челичне пењалице у јами в.о. од дна јаме до мин.1,1m од врата в.о. најниже станице.
Једна метална канта са поклопцем, једна изолациона простирка код А-табле, поцинкована трака за прстеноване вођица 20 метара у машинској просторији и јами возног окна са повезивањем на траку за уземљења објекта коју је довео Инвеститор.
Техничка контрола лифта пре пуштања у погон са издавањем</t>
  </si>
  <si>
    <t xml:space="preserve">Лифтови  Л4,Л5Сертификата.
Сервисна књига- Књига лифта, Упутство за одржавање лифта, Упутство за спашавање лица из лифта,  Комплет електро и командних шема постављених у А-орман, 
Налепница шеме развода у Б-орману.
Комплет налепница упозорења и упутстава. (Пиктограми као и тектилне подлоге обавеза Инвеститора).
  </t>
  </si>
  <si>
    <t xml:space="preserve">Лифт  Л6</t>
  </si>
  <si>
    <t xml:space="preserve">06.02,03</t>
  </si>
  <si>
    <t xml:space="preserve">НАБАВКА, ТРАНСПОРТ И УГРАДЊА 
ЛИФТ  Л4,Л5 и Л6 сваки по 1000kg</t>
  </si>
  <si>
    <t xml:space="preserve">ЛИФТ Л7</t>
  </si>
  <si>
    <t xml:space="preserve">6.02,04</t>
  </si>
  <si>
    <t xml:space="preserve">02.04,01</t>
  </si>
  <si>
    <t xml:space="preserve">Демонтажа постојећег лифта и одвожење по жељи инвеститора. Набавка транспорт и уградња нове опреме постројења лифта по СРПС ЕН 81-20 (или одговарајуће):
Врста и намена лифта: ел.путнички лифт
Корисна носивост: лифта Q=450kg (6 особа)
Брзина дизања: v=1,0m/s са фреквентно регулисаним погоном за 240 укључака/часу.
Број станица  5 (-1,0,1,2,3), главна станица "-1".
Број прилаза  5 са исте стране.
Висина дизања H=13,7m.
Погонско постројење: VVVF регулисани безредукторски мотор у затвореној петљи.
Управљање: микропроцесорско SIMPLEX сабирно у оба смера, са противпожарним режимом рада 
</t>
  </si>
  <si>
    <t xml:space="preserve">(довожење у станицу 0 и искључује из рада) и аутоматским пристајањем у најближу станицу у случају нестанка ел.енергије.Сигнализација : 
-на свим станицама (позивне кутије):
LCD-показивач смера даље вожње, потврда позива, четвртаста  микро-позивна дугмад са брајевим ознакама.
-у кабини (регистар кутија)
Изведен као панел целом висином кабине од инокса, микропокретна тастери за све станице са ознакама као и брајевим ознакама са светлосном и звучном потврдом позива, LCD-показивач положаја кабине и смера даље вожње, сигнал светлосни и звучни преоптерећења кабине. Додатни тастери (брајеве ознаке): аларма, отварања врата, вентилатор, нужно светло.Електрични прикључак. 3x400/230V, 50Hz. из мреже и са ДЕА.
Електрична инсталација: за суви простор.</t>
  </si>
  <si>
    <t xml:space="preserve">Комплет А-табла, Б-табла и Д-табла у јами са повезивањем, две кутије комплет за ревизиону вожњу једна у јами једна на крову кабине, све повезано.
Осветљење возног окна комплет са повезивањем.
Возно окно извођење: постојеће пуна цигла и армирано бетонско димензије према пројекту 1600х1750mm, јама 1700mm, врх 3686mm. Вентилација возног окна природна (пројекат термотехнике и вентилације).
Преносни однос вуче:  2:1
Врата возног окна: димензије: 800x2100mm, од челичног лима  обложен иноксом. Врста и начин отварања: аутоматска двопанелна телескопска ватроотпорна EI 90 (СРПС ЕН 81-58).
Врата кабине:дим. 800х2100mm
аутоматска двопанелна телескопска од челичног лима  обложен иноксом, са заштитном фото-завесом за цео отвор врата и механизмом за одбрављење. Кабина непролазна, комплет са рамом и опремом, димензије: 
</t>
  </si>
  <si>
    <t xml:space="preserve">1000x1250x 2300mm
извођење: од челичног лима обложен иноксом. 
Осветлење: индиректно 100 lx.
Додатна опрема: огледало на задњем зиду од рукохвата до плафона, рукохват округли на задњој и једној бочној страни, вентилатор.
Под обложен гранитном противклизном керамиком (део А-Г пројекта).
Ограда метална и метална сокла на крову кабине. 
Хватачки уређај: двосмерног дејства, поступног дејства.
Погонски агрегат:P=3,5 kW,
Положај: у маш.просторији
Противтег:
извођење: челични одливци (бетонски) у челичном раму
положај п.тега: поред кабине.
Комплет вођица и причврсног прибора за кабину и противтег.
Комплет одбојника кабине и противтега са контактом и </t>
  </si>
  <si>
    <t xml:space="preserve">повезивањем на инсталацију.
Граничник брзине и затезач са контактом и ужетом за задату висину дизања, монтирано и повезано.Металне пењалице у јами в.о.и лимени заштитни параван за противтег.
Метална канта са поклопцем, изолациона простирка код А-табле, поцинкована трака за прстеноване вођица 20метара у врху и јами возног окна.
Техничка контрола лифта пре пуштања у погон са издавањем Сертификата.
Сервисна књига, упутства, комплет шема.
Комплет налепница. 
</t>
  </si>
  <si>
    <t xml:space="preserve">Лифт  Л7</t>
  </si>
  <si>
    <t xml:space="preserve">06.02,04</t>
  </si>
  <si>
    <t xml:space="preserve">ДЕМОНТАЖА, НАБАВКА, ТРАНСПОРТ И УГРАДЊА ЕЛ.ЛИФТА Л7 носивост 450kg</t>
  </si>
  <si>
    <t xml:space="preserve">ЛИФТОВИ  Л8 и Л9</t>
  </si>
  <si>
    <t xml:space="preserve">6.02,05</t>
  </si>
  <si>
    <t xml:space="preserve">02.05,01</t>
  </si>
  <si>
    <t xml:space="preserve">Демонтажа постојећег лифта, испорука и монтажа делова електричногног малотеретног лифта V-врсте: 
Kомплет лифт у постојећем окреченом бетонском возном окну дим.1000х700mm, према пројектном задатку и техничком опису, реконструкција ел. лифта носивости Q=100 kg.  са 2 станице и 2 прилаза, висине дизања H=4,5 m, v=0,4 m/s, са погонским електро-мотором макс.снаге 1,1 kW  за радни напон 400/230 V и 50Hz из мреже или са ДЕА.
Кочионим уређајем тренутног дејства. 
Ревизија погонске групе са заменом погонске и одбојне ужетњаче истог пречника и за исти број ужади, замена уља у редуктору, замена пакнова кочнице, нови аксијални лежајеви 
</t>
  </si>
  <si>
    <t xml:space="preserve">са својим бикснама, нове спојничке гуме. Демонтажа постојеће ужади и монтажа нове за постојећу висину дизања са новим носећим вијцима и новим контактом лабаве ужади. Демонтажа постојеће А-командне и Б-напојне табле, монтажа у постојећи окречен машински простор нове комплет микрорелејне А-табле са повезивањем, монтажа нове Б-табле са комплет гребенастим прекидачима и налепницама ознака и шеме везе са повезивањем. Израда новог осветљења машинског простора тако да буде 200 lx, са уградњом новог прекидача за светло и новом шуко утичницом. Све металне масе у машинском простору повезати са новим уземљењем. Обезбедити нову вентилацију машинског простора до спољашне средине. Постојећа демонтирати а уградити нова ппз 90min. двокрилна врата машинске </t>
  </si>
  <si>
    <t xml:space="preserve">просторије са шаркама, комплет забравом, бравом и цилиндром само са спољашне стране, истог светлог отвора као и постојећа, финално офарбана. Нови финално офарбан комплетан рам кабине са тренутним кочењем комплет, главом и делом за наседање кабине.Демонтажа постојећих а уградња нових позивних кутија. Нова Инокс кабина 500х600х800 mm, са трајним лед осветљењем на плафону и новим клизачима. 
Демонтажа постојећих а уградња нових комплет инокс гиљотина врата (са комплетом браве, контаката, ручком, клизачима, сајлицама,  итд). Све повезано.
Постојеће вођице додатно причврстити уз проверу саосности, на крају прање вођица и чишћење конзола, по потреби заменити причврсни прибор..
Демонтажа постојећих и уградња нови предкрајњих и крајњих искључивача у врху и јами возног окна са повезивањем на своју инсталацију. Монтирати нове магнетне прекидаче за задати број </t>
  </si>
  <si>
    <t xml:space="preserve">станица према новој команди. Демонтирати комплет постојећи граичник брзине а уградити комплет нови са својим ужетом и контактом за задату номиналну брзину 0,4 m/s.
Демонтажа постојећег противтега  уградња комплет новог (бетонски или челични улошци) са клизачима, носећом главом и наседачем.
У јами поставити нове одбојнике посебно за кабину посебно за противтег. Поставити нову Д-таблу у јами и повезати, поставити шуко утичницу 16А и повезати. 
Демонтирати стару електро напојну и командну инсталацију и монтирати нову за постојећу висину дизања. Демонтирати постојеће осветљење возног окна а уградити ново са 3 бродске лампе и нову припадајућу ел.инсталацију. 
</t>
  </si>
  <si>
    <t xml:space="preserve">У јами на доведену траку уземљења објекта повезати све вођице, граничник брзине тј. повезати све металне масе. 
Избацивање шута и осталог матер-ијала из возног окна уз записник са Инвеститором, и одношење на градску депонију. 
Кречење комплет возног окна и машинске просторије у белу боју полудисперзијом или сл. Један ком. ППЗ апарата СО9 на задњој станици и метална кутија са поклопцем.
Нове мердевине за улазак у машинску просторију.
Сертификација тј. Техничка контрола лифта пре пуштања у погон са издавањем Сертификата.
</t>
  </si>
  <si>
    <t xml:space="preserve">Лифтова  Л8 и Л9</t>
  </si>
  <si>
    <t xml:space="preserve">06.02,05</t>
  </si>
  <si>
    <t xml:space="preserve">ДЕМОНТАЖА, НАБАВКА , ТРАНСПОРТ И УГРАДЊА ЕЛ. ЛИФТОВА Л8 и Л9, 100kg</t>
  </si>
  <si>
    <t xml:space="preserve"> ПРЕДМЕР И ПРЕДРАЧУН</t>
  </si>
  <si>
    <t xml:space="preserve">6.2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4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Yu 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4"/>
      <name val="Yu Arial"/>
      <family val="2"/>
    </font>
    <font>
      <sz val="11"/>
      <name val="Yu 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F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3"/>
      <c r="B4" s="3"/>
      <c r="C4" s="4" t="s">
        <v>1</v>
      </c>
      <c r="D4" s="3"/>
      <c r="E4" s="3"/>
      <c r="F4" s="3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12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14</v>
      </c>
      <c r="B11" s="19" t="s">
        <v>15</v>
      </c>
      <c r="C11" s="20"/>
      <c r="D11" s="20"/>
      <c r="E11" s="21"/>
      <c r="F11" s="22"/>
    </row>
    <row r="12" customFormat="false" ht="368.25" hidden="false" customHeight="true" outlineLevel="0" collapsed="false">
      <c r="A12" s="23"/>
      <c r="B12" s="24" t="s">
        <v>16</v>
      </c>
      <c r="C12" s="25"/>
      <c r="D12" s="26"/>
      <c r="E12" s="27"/>
      <c r="F12" s="28"/>
    </row>
    <row r="13" customFormat="false" ht="405.75" hidden="false" customHeight="true" outlineLevel="0" collapsed="false">
      <c r="A13" s="18"/>
      <c r="B13" s="29" t="s">
        <v>17</v>
      </c>
      <c r="C13" s="20"/>
      <c r="D13" s="30"/>
      <c r="E13" s="31"/>
      <c r="F13" s="22"/>
    </row>
    <row r="14" customFormat="false" ht="339" hidden="false" customHeight="true" outlineLevel="0" collapsed="false">
      <c r="A14" s="23"/>
      <c r="B14" s="24" t="s">
        <v>18</v>
      </c>
      <c r="C14" s="25"/>
      <c r="D14" s="26"/>
      <c r="E14" s="27"/>
      <c r="F14" s="28"/>
    </row>
    <row r="15" customFormat="false" ht="342.75" hidden="false" customHeight="true" outlineLevel="0" collapsed="false">
      <c r="A15" s="32"/>
      <c r="B15" s="33" t="s">
        <v>19</v>
      </c>
      <c r="C15" s="34"/>
      <c r="D15" s="35"/>
      <c r="E15" s="36"/>
      <c r="F15" s="37"/>
    </row>
    <row r="16" customFormat="false" ht="342.75" hidden="false" customHeight="true" outlineLevel="0" collapsed="false">
      <c r="A16" s="32"/>
      <c r="B16" s="33" t="s">
        <v>20</v>
      </c>
      <c r="C16" s="34"/>
      <c r="D16" s="35"/>
      <c r="E16" s="36"/>
      <c r="F16" s="37"/>
    </row>
    <row r="17" customFormat="false" ht="185.25" hidden="false" customHeight="true" outlineLevel="0" collapsed="false">
      <c r="A17" s="32"/>
      <c r="B17" s="33" t="s">
        <v>21</v>
      </c>
      <c r="C17" s="34"/>
      <c r="D17" s="38"/>
      <c r="E17" s="36"/>
      <c r="F17" s="37"/>
    </row>
    <row r="18" customFormat="false" ht="20.25" hidden="false" customHeight="true" outlineLevel="0" collapsed="false">
      <c r="A18" s="32"/>
      <c r="B18" s="39" t="s">
        <v>22</v>
      </c>
      <c r="C18" s="40" t="s">
        <v>23</v>
      </c>
      <c r="D18" s="41" t="n">
        <v>2</v>
      </c>
      <c r="E18" s="42"/>
      <c r="F18" s="43" t="n">
        <f aca="false">D18*E18</f>
        <v>0</v>
      </c>
    </row>
    <row r="19" customFormat="false" ht="20.1" hidden="false" customHeight="true" outlineLevel="0" collapsed="false">
      <c r="A19" s="44" t="s">
        <v>24</v>
      </c>
      <c r="B19" s="44"/>
      <c r="C19" s="44"/>
      <c r="D19" s="44"/>
      <c r="E19" s="44"/>
      <c r="F19" s="45" t="n">
        <f aca="false">F18</f>
        <v>0</v>
      </c>
    </row>
    <row r="20" customFormat="false" ht="12.75" hidden="false" customHeight="true" outlineLevel="0" collapsed="false">
      <c r="A20" s="46"/>
      <c r="B20" s="46"/>
      <c r="C20" s="46"/>
      <c r="D20" s="46"/>
      <c r="E20" s="46"/>
      <c r="F20" s="46"/>
    </row>
    <row r="21" customFormat="false" ht="1.5" hidden="false" customHeight="true" outlineLevel="0" collapsed="false"/>
    <row r="22" customFormat="false" ht="20.1" hidden="false" customHeight="true" outlineLevel="0" collapsed="false">
      <c r="A22" s="47" t="s">
        <v>25</v>
      </c>
      <c r="B22" s="47"/>
      <c r="C22" s="47"/>
      <c r="D22" s="47"/>
      <c r="E22" s="47"/>
      <c r="F22" s="47"/>
    </row>
    <row r="23" customFormat="false" ht="20.1" hidden="false" customHeight="true" outlineLevel="0" collapsed="false">
      <c r="A23" s="48"/>
      <c r="B23" s="49"/>
      <c r="C23" s="49"/>
      <c r="D23" s="49"/>
      <c r="E23" s="49"/>
      <c r="F23" s="50"/>
    </row>
    <row r="24" customFormat="false" ht="37.5" hidden="false" customHeight="true" outlineLevel="0" collapsed="false">
      <c r="A24" s="51" t="s">
        <v>26</v>
      </c>
      <c r="B24" s="52" t="s">
        <v>27</v>
      </c>
      <c r="C24" s="52"/>
      <c r="D24" s="52"/>
      <c r="E24" s="52"/>
      <c r="F24" s="53" t="n">
        <f aca="false">F19</f>
        <v>0</v>
      </c>
    </row>
    <row r="25" customFormat="false" ht="20.1" hidden="false" customHeight="true" outlineLevel="0" collapsed="false">
      <c r="A25" s="54"/>
      <c r="B25" s="55"/>
      <c r="C25" s="55"/>
      <c r="D25" s="55"/>
      <c r="E25" s="55"/>
      <c r="F25" s="56"/>
    </row>
    <row r="26" customFormat="false" ht="20.1" hidden="false" customHeight="true" outlineLevel="0" collapsed="false">
      <c r="D26" s="2"/>
      <c r="E26" s="2"/>
      <c r="F26" s="2"/>
      <c r="G26" s="2"/>
    </row>
    <row r="27" customFormat="false" ht="13.2" hidden="false" customHeight="fals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29" customFormat="false" ht="13.2" hidden="false" customHeight="false" outlineLevel="0" collapsed="false">
      <c r="D29" s="2"/>
      <c r="E29" s="2"/>
      <c r="F29" s="2"/>
      <c r="G29" s="2"/>
    </row>
    <row r="31" customFormat="false" ht="15" hidden="false" customHeight="false" outlineLevel="0" collapsed="false">
      <c r="G31" s="57"/>
    </row>
    <row r="32" customFormat="false" ht="15" hidden="false" customHeight="false" outlineLevel="0" collapsed="false">
      <c r="G32" s="57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19:E19"/>
    <mergeCell ref="A22:F22"/>
    <mergeCell ref="B24:E2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N</oddFooter>
  </headerFooter>
  <rowBreaks count="2" manualBreakCount="2">
    <brk id="12" man="true" max="16383" min="0"/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F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5.6" hidden="false" customHeight="false" outlineLevel="0" collapsed="false">
      <c r="A5" s="5" t="s">
        <v>28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29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30</v>
      </c>
      <c r="B11" s="19" t="s">
        <v>31</v>
      </c>
      <c r="C11" s="20"/>
      <c r="D11" s="20"/>
      <c r="E11" s="21"/>
      <c r="F11" s="22"/>
    </row>
    <row r="12" customFormat="false" ht="368.25" hidden="false" customHeight="true" outlineLevel="0" collapsed="false">
      <c r="A12" s="23"/>
      <c r="B12" s="24" t="s">
        <v>32</v>
      </c>
      <c r="C12" s="25"/>
      <c r="D12" s="26"/>
      <c r="E12" s="27"/>
      <c r="F12" s="28"/>
    </row>
    <row r="13" customFormat="false" ht="405.75" hidden="false" customHeight="true" outlineLevel="0" collapsed="false">
      <c r="A13" s="18"/>
      <c r="B13" s="29" t="s">
        <v>33</v>
      </c>
      <c r="C13" s="20"/>
      <c r="D13" s="30"/>
      <c r="E13" s="59"/>
      <c r="F13" s="22"/>
    </row>
    <row r="14" customFormat="false" ht="339" hidden="false" customHeight="true" outlineLevel="0" collapsed="false">
      <c r="A14" s="23"/>
      <c r="B14" s="24" t="s">
        <v>34</v>
      </c>
      <c r="C14" s="25"/>
      <c r="D14" s="26"/>
      <c r="E14" s="27"/>
      <c r="F14" s="28"/>
    </row>
    <row r="15" customFormat="false" ht="342.75" hidden="false" customHeight="true" outlineLevel="0" collapsed="false">
      <c r="A15" s="32"/>
      <c r="B15" s="33" t="s">
        <v>35</v>
      </c>
      <c r="C15" s="38"/>
      <c r="D15" s="35"/>
      <c r="E15" s="60"/>
      <c r="F15" s="37"/>
    </row>
    <row r="16" customFormat="false" ht="342.75" hidden="false" customHeight="true" outlineLevel="0" collapsed="false">
      <c r="A16" s="32"/>
      <c r="B16" s="33" t="s">
        <v>36</v>
      </c>
      <c r="C16" s="38"/>
      <c r="D16" s="35"/>
      <c r="E16" s="60"/>
      <c r="F16" s="37"/>
    </row>
    <row r="17" customFormat="false" ht="267" hidden="false" customHeight="true" outlineLevel="0" collapsed="false">
      <c r="A17" s="32"/>
      <c r="B17" s="33" t="s">
        <v>37</v>
      </c>
      <c r="C17" s="38"/>
      <c r="D17" s="35"/>
      <c r="E17" s="60"/>
      <c r="F17" s="37"/>
    </row>
    <row r="18" customFormat="false" ht="261" hidden="false" customHeight="true" outlineLevel="0" collapsed="false">
      <c r="A18" s="32"/>
      <c r="B18" s="33" t="s">
        <v>38</v>
      </c>
      <c r="C18" s="38"/>
      <c r="D18" s="38"/>
      <c r="E18" s="60"/>
      <c r="F18" s="37"/>
    </row>
    <row r="19" customFormat="false" ht="20.25" hidden="false" customHeight="true" outlineLevel="0" collapsed="false">
      <c r="A19" s="32"/>
      <c r="B19" s="39" t="s">
        <v>39</v>
      </c>
      <c r="C19" s="61" t="s">
        <v>23</v>
      </c>
      <c r="D19" s="41" t="n">
        <v>1</v>
      </c>
      <c r="E19" s="42"/>
      <c r="F19" s="43" t="n">
        <f aca="false">D19*E19</f>
        <v>0</v>
      </c>
    </row>
    <row r="20" customFormat="false" ht="20.1" hidden="false" customHeight="true" outlineLevel="0" collapsed="false">
      <c r="A20" s="44" t="s">
        <v>24</v>
      </c>
      <c r="B20" s="44"/>
      <c r="C20" s="44"/>
      <c r="D20" s="44"/>
      <c r="E20" s="44"/>
      <c r="F20" s="45" t="n">
        <f aca="false">F19</f>
        <v>0</v>
      </c>
    </row>
    <row r="21" customFormat="false" ht="12.75" hidden="false" customHeight="true" outlineLevel="0" collapsed="false"/>
    <row r="22" customFormat="false" ht="1.5" hidden="false" customHeight="true" outlineLevel="0" collapsed="false"/>
    <row r="23" customFormat="false" ht="20.1" hidden="false" customHeight="true" outlineLevel="0" collapsed="false">
      <c r="A23" s="47" t="s">
        <v>25</v>
      </c>
      <c r="B23" s="47"/>
      <c r="C23" s="47"/>
      <c r="D23" s="47"/>
      <c r="E23" s="47"/>
      <c r="F23" s="47"/>
    </row>
    <row r="24" customFormat="false" ht="20.1" hidden="false" customHeight="true" outlineLevel="0" collapsed="false">
      <c r="A24" s="48"/>
      <c r="B24" s="49"/>
      <c r="C24" s="49"/>
      <c r="D24" s="49"/>
      <c r="E24" s="49"/>
      <c r="F24" s="50"/>
    </row>
    <row r="25" customFormat="false" ht="37.5" hidden="false" customHeight="true" outlineLevel="0" collapsed="false">
      <c r="A25" s="51" t="s">
        <v>40</v>
      </c>
      <c r="B25" s="52" t="s">
        <v>41</v>
      </c>
      <c r="C25" s="52"/>
      <c r="D25" s="52"/>
      <c r="E25" s="52"/>
      <c r="F25" s="53" t="n">
        <f aca="false">F20</f>
        <v>0</v>
      </c>
    </row>
    <row r="26" customFormat="false" ht="20.1" hidden="false" customHeight="true" outlineLevel="0" collapsed="false">
      <c r="A26" s="62"/>
      <c r="B26" s="63"/>
      <c r="C26" s="63"/>
      <c r="D26" s="63"/>
      <c r="E26" s="63"/>
      <c r="F26" s="64"/>
    </row>
    <row r="27" customFormat="false" ht="20.1" hidden="false" customHeight="tru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29" customFormat="false" ht="13.2" hidden="false" customHeight="false" outlineLevel="0" collapsed="false">
      <c r="D29" s="2"/>
      <c r="E29" s="2"/>
      <c r="F29" s="2"/>
      <c r="G29" s="2"/>
    </row>
    <row r="30" customFormat="false" ht="13.2" hidden="false" customHeight="false" outlineLevel="0" collapsed="false">
      <c r="D30" s="2"/>
      <c r="E30" s="2"/>
      <c r="F30" s="2"/>
      <c r="G30" s="2"/>
    </row>
    <row r="32" customFormat="false" ht="15" hidden="false" customHeight="false" outlineLevel="0" collapsed="false">
      <c r="G32" s="65"/>
    </row>
    <row r="33" customFormat="false" ht="15" hidden="false" customHeight="false" outlineLevel="0" collapsed="false">
      <c r="G33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20:E20"/>
    <mergeCell ref="A23:F23"/>
    <mergeCell ref="B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F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5.6" hidden="false" customHeight="false" outlineLevel="0" collapsed="false">
      <c r="A5" s="5" t="s">
        <v>42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43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44</v>
      </c>
      <c r="B11" s="19" t="s">
        <v>45</v>
      </c>
      <c r="C11" s="20"/>
      <c r="D11" s="20"/>
      <c r="E11" s="21"/>
      <c r="F11" s="22"/>
    </row>
    <row r="12" customFormat="false" ht="368.25" hidden="false" customHeight="true" outlineLevel="0" collapsed="false">
      <c r="A12" s="23"/>
      <c r="B12" s="24" t="s">
        <v>46</v>
      </c>
      <c r="C12" s="25"/>
      <c r="D12" s="26"/>
      <c r="E12" s="27"/>
      <c r="F12" s="28"/>
    </row>
    <row r="13" customFormat="false" ht="405.75" hidden="false" customHeight="true" outlineLevel="0" collapsed="false">
      <c r="A13" s="18"/>
      <c r="B13" s="29" t="s">
        <v>47</v>
      </c>
      <c r="C13" s="20"/>
      <c r="D13" s="30"/>
      <c r="E13" s="59"/>
      <c r="F13" s="22"/>
    </row>
    <row r="14" customFormat="false" ht="339" hidden="false" customHeight="true" outlineLevel="0" collapsed="false">
      <c r="A14" s="23"/>
      <c r="B14" s="24" t="s">
        <v>48</v>
      </c>
      <c r="C14" s="25"/>
      <c r="D14" s="26"/>
      <c r="E14" s="27"/>
      <c r="F14" s="28"/>
    </row>
    <row r="15" customFormat="false" ht="342.75" hidden="false" customHeight="true" outlineLevel="0" collapsed="false">
      <c r="A15" s="32"/>
      <c r="B15" s="33" t="s">
        <v>49</v>
      </c>
      <c r="C15" s="38"/>
      <c r="D15" s="35"/>
      <c r="E15" s="60"/>
      <c r="F15" s="37"/>
    </row>
    <row r="16" customFormat="false" ht="342.75" hidden="false" customHeight="true" outlineLevel="0" collapsed="false">
      <c r="A16" s="32"/>
      <c r="B16" s="33" t="s">
        <v>50</v>
      </c>
      <c r="C16" s="38"/>
      <c r="D16" s="35"/>
      <c r="E16" s="60"/>
      <c r="F16" s="37"/>
    </row>
    <row r="17" customFormat="false" ht="206.25" hidden="false" customHeight="true" outlineLevel="0" collapsed="false">
      <c r="A17" s="32"/>
      <c r="B17" s="33" t="s">
        <v>51</v>
      </c>
      <c r="C17" s="38"/>
      <c r="D17" s="35"/>
      <c r="E17" s="60"/>
      <c r="F17" s="37"/>
    </row>
    <row r="18" customFormat="false" ht="217.5" hidden="false" customHeight="true" outlineLevel="0" collapsed="false">
      <c r="A18" s="32"/>
      <c r="B18" s="33" t="s">
        <v>52</v>
      </c>
      <c r="C18" s="41" t="s">
        <v>23</v>
      </c>
      <c r="D18" s="41" t="n">
        <v>2</v>
      </c>
      <c r="E18" s="42"/>
      <c r="F18" s="43" t="n">
        <f aca="false">E18*D18</f>
        <v>0</v>
      </c>
    </row>
    <row r="19" customFormat="false" ht="20.25" hidden="false" customHeight="true" outlineLevel="0" collapsed="false">
      <c r="A19" s="32"/>
      <c r="B19" s="39" t="s">
        <v>53</v>
      </c>
      <c r="C19" s="61" t="s">
        <v>23</v>
      </c>
      <c r="D19" s="41" t="n">
        <v>1</v>
      </c>
      <c r="E19" s="42"/>
      <c r="F19" s="43" t="n">
        <f aca="false">D19*E19</f>
        <v>0</v>
      </c>
    </row>
    <row r="20" customFormat="false" ht="20.1" hidden="false" customHeight="true" outlineLevel="0" collapsed="false">
      <c r="A20" s="44" t="s">
        <v>24</v>
      </c>
      <c r="B20" s="44"/>
      <c r="C20" s="44"/>
      <c r="D20" s="44"/>
      <c r="E20" s="44"/>
      <c r="F20" s="45" t="n">
        <f aca="false">F18+F19</f>
        <v>0</v>
      </c>
    </row>
    <row r="21" customFormat="false" ht="12.75" hidden="false" customHeight="true" outlineLevel="0" collapsed="false"/>
    <row r="22" customFormat="false" ht="1.5" hidden="false" customHeight="true" outlineLevel="0" collapsed="false"/>
    <row r="23" customFormat="false" ht="20.1" hidden="false" customHeight="true" outlineLevel="0" collapsed="false">
      <c r="A23" s="47" t="s">
        <v>25</v>
      </c>
      <c r="B23" s="47"/>
      <c r="C23" s="47"/>
      <c r="D23" s="47"/>
      <c r="E23" s="47"/>
      <c r="F23" s="47"/>
    </row>
    <row r="24" customFormat="false" ht="20.1" hidden="false" customHeight="true" outlineLevel="0" collapsed="false">
      <c r="A24" s="48"/>
      <c r="B24" s="49"/>
      <c r="C24" s="49"/>
      <c r="D24" s="49"/>
      <c r="E24" s="49"/>
      <c r="F24" s="50"/>
    </row>
    <row r="25" customFormat="false" ht="37.5" hidden="false" customHeight="true" outlineLevel="0" collapsed="false">
      <c r="A25" s="51" t="s">
        <v>54</v>
      </c>
      <c r="B25" s="52" t="s">
        <v>55</v>
      </c>
      <c r="C25" s="52"/>
      <c r="D25" s="52"/>
      <c r="E25" s="52"/>
      <c r="F25" s="53" t="n">
        <f aca="false">F20</f>
        <v>0</v>
      </c>
    </row>
    <row r="26" customFormat="false" ht="20.1" hidden="false" customHeight="true" outlineLevel="0" collapsed="false">
      <c r="A26" s="62"/>
      <c r="B26" s="63"/>
      <c r="C26" s="63"/>
      <c r="D26" s="63"/>
      <c r="E26" s="63"/>
      <c r="F26" s="64"/>
    </row>
    <row r="27" customFormat="false" ht="20.1" hidden="false" customHeight="tru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29" customFormat="false" ht="13.2" hidden="false" customHeight="false" outlineLevel="0" collapsed="false">
      <c r="D29" s="2"/>
      <c r="E29" s="2"/>
      <c r="F29" s="2"/>
      <c r="G29" s="2"/>
    </row>
    <row r="30" customFormat="false" ht="13.2" hidden="false" customHeight="false" outlineLevel="0" collapsed="false">
      <c r="D30" s="2"/>
      <c r="E30" s="2"/>
      <c r="F30" s="2"/>
      <c r="G30" s="2"/>
    </row>
    <row r="32" customFormat="false" ht="15" hidden="false" customHeight="false" outlineLevel="0" collapsed="false">
      <c r="G32" s="65"/>
    </row>
    <row r="33" customFormat="false" ht="15" hidden="false" customHeight="false" outlineLevel="0" collapsed="false">
      <c r="G33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20:E20"/>
    <mergeCell ref="A23:F23"/>
    <mergeCell ref="B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F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5.6" hidden="false" customHeight="false" outlineLevel="0" collapsed="false">
      <c r="A5" s="5" t="s">
        <v>56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57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58</v>
      </c>
      <c r="B11" s="19" t="s">
        <v>59</v>
      </c>
      <c r="C11" s="20"/>
      <c r="D11" s="20"/>
      <c r="E11" s="21"/>
      <c r="F11" s="22"/>
    </row>
    <row r="12" customFormat="false" ht="365.25" hidden="false" customHeight="true" outlineLevel="0" collapsed="false">
      <c r="A12" s="23"/>
      <c r="B12" s="24" t="s">
        <v>60</v>
      </c>
      <c r="C12" s="25"/>
      <c r="D12" s="26"/>
      <c r="E12" s="27"/>
      <c r="F12" s="28"/>
    </row>
    <row r="13" customFormat="false" ht="405.75" hidden="false" customHeight="true" outlineLevel="0" collapsed="false">
      <c r="A13" s="18"/>
      <c r="B13" s="29" t="s">
        <v>61</v>
      </c>
      <c r="C13" s="20"/>
      <c r="D13" s="30"/>
      <c r="E13" s="59"/>
      <c r="F13" s="22"/>
    </row>
    <row r="14" customFormat="false" ht="339" hidden="false" customHeight="true" outlineLevel="0" collapsed="false">
      <c r="A14" s="23"/>
      <c r="B14" s="24" t="s">
        <v>62</v>
      </c>
      <c r="C14" s="25"/>
      <c r="D14" s="26"/>
      <c r="E14" s="27"/>
      <c r="F14" s="28"/>
    </row>
    <row r="15" customFormat="false" ht="288" hidden="false" customHeight="true" outlineLevel="0" collapsed="false">
      <c r="A15" s="32"/>
      <c r="B15" s="33" t="s">
        <v>63</v>
      </c>
      <c r="C15" s="38"/>
      <c r="D15" s="35"/>
      <c r="E15" s="60"/>
      <c r="F15" s="37"/>
    </row>
    <row r="16" customFormat="false" ht="26.25" hidden="false" customHeight="true" outlineLevel="0" collapsed="false">
      <c r="A16" s="32"/>
      <c r="B16" s="33"/>
      <c r="C16" s="41"/>
      <c r="D16" s="41"/>
      <c r="E16" s="42"/>
      <c r="F16" s="43"/>
    </row>
    <row r="17" customFormat="false" ht="20.25" hidden="false" customHeight="true" outlineLevel="0" collapsed="false">
      <c r="A17" s="32"/>
      <c r="B17" s="39" t="s">
        <v>64</v>
      </c>
      <c r="C17" s="61" t="s">
        <v>23</v>
      </c>
      <c r="D17" s="41" t="n">
        <v>1</v>
      </c>
      <c r="E17" s="42"/>
      <c r="F17" s="43" t="n">
        <f aca="false">D17*E17</f>
        <v>0</v>
      </c>
    </row>
    <row r="18" customFormat="false" ht="20.1" hidden="false" customHeight="true" outlineLevel="0" collapsed="false">
      <c r="A18" s="44" t="s">
        <v>24</v>
      </c>
      <c r="B18" s="44"/>
      <c r="C18" s="44"/>
      <c r="D18" s="44"/>
      <c r="E18" s="44"/>
      <c r="F18" s="45" t="n">
        <f aca="false">F16+F17</f>
        <v>0</v>
      </c>
    </row>
    <row r="19" customFormat="false" ht="12.75" hidden="false" customHeight="true" outlineLevel="0" collapsed="false"/>
    <row r="20" customFormat="false" ht="1.5" hidden="false" customHeight="true" outlineLevel="0" collapsed="false"/>
    <row r="21" customFormat="false" ht="20.1" hidden="false" customHeight="true" outlineLevel="0" collapsed="false">
      <c r="A21" s="47" t="s">
        <v>25</v>
      </c>
      <c r="B21" s="47"/>
      <c r="C21" s="47"/>
      <c r="D21" s="47"/>
      <c r="E21" s="47"/>
      <c r="F21" s="47"/>
    </row>
    <row r="22" customFormat="false" ht="20.1" hidden="false" customHeight="true" outlineLevel="0" collapsed="false">
      <c r="A22" s="48"/>
      <c r="B22" s="49"/>
      <c r="C22" s="49"/>
      <c r="D22" s="49"/>
      <c r="E22" s="49"/>
      <c r="F22" s="50"/>
    </row>
    <row r="23" customFormat="false" ht="37.5" hidden="false" customHeight="true" outlineLevel="0" collapsed="false">
      <c r="A23" s="51" t="s">
        <v>65</v>
      </c>
      <c r="B23" s="52" t="s">
        <v>66</v>
      </c>
      <c r="C23" s="52"/>
      <c r="D23" s="52"/>
      <c r="E23" s="52"/>
      <c r="F23" s="53" t="n">
        <f aca="false">F18</f>
        <v>0</v>
      </c>
    </row>
    <row r="24" customFormat="false" ht="20.1" hidden="false" customHeight="true" outlineLevel="0" collapsed="false">
      <c r="A24" s="62"/>
      <c r="B24" s="63"/>
      <c r="C24" s="63"/>
      <c r="D24" s="63"/>
      <c r="E24" s="63"/>
      <c r="F24" s="64"/>
    </row>
    <row r="25" customFormat="false" ht="20.1" hidden="false" customHeight="true" outlineLevel="0" collapsed="false">
      <c r="D25" s="2"/>
      <c r="E25" s="2"/>
      <c r="F25" s="2"/>
      <c r="G25" s="2"/>
    </row>
    <row r="26" customFormat="false" ht="13.2" hidden="false" customHeight="false" outlineLevel="0" collapsed="false">
      <c r="D26" s="2"/>
      <c r="E26" s="2"/>
      <c r="F26" s="2"/>
      <c r="G26" s="2"/>
    </row>
    <row r="27" customFormat="false" ht="13.2" hidden="false" customHeight="fals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30" customFormat="false" ht="15" hidden="false" customHeight="false" outlineLevel="0" collapsed="false">
      <c r="G30" s="65"/>
    </row>
    <row r="31" customFormat="false" ht="15" hidden="false" customHeight="false" outlineLevel="0" collapsed="false">
      <c r="G31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18:E18"/>
    <mergeCell ref="A21:F21"/>
    <mergeCell ref="B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F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5.6" hidden="false" customHeight="false" outlineLevel="0" collapsed="false">
      <c r="A5" s="5" t="s">
        <v>67</v>
      </c>
      <c r="B5" s="5"/>
      <c r="C5" s="5"/>
      <c r="D5" s="5"/>
      <c r="E5" s="5"/>
      <c r="F5" s="5"/>
    </row>
    <row r="6" customFormat="false" ht="13.8" hidden="false" customHeight="false" outlineLevel="0" collapsed="false"/>
    <row r="7" customFormat="false" ht="31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6.2" hidden="false" customHeight="false" outlineLevel="0" collapsed="false">
      <c r="A8" s="6"/>
      <c r="B8" s="7"/>
      <c r="C8" s="7"/>
      <c r="D8" s="11" t="s">
        <v>9</v>
      </c>
      <c r="E8" s="11" t="s">
        <v>10</v>
      </c>
      <c r="F8" s="12" t="s">
        <v>11</v>
      </c>
      <c r="G8" s="1"/>
    </row>
    <row r="9" s="13" customFormat="true" ht="15.75" hidden="false" customHeight="true" outlineLevel="0" collapsed="false">
      <c r="A9" s="14"/>
      <c r="B9" s="14"/>
      <c r="C9" s="14"/>
      <c r="D9" s="15"/>
      <c r="E9" s="15"/>
      <c r="F9" s="15"/>
      <c r="G9" s="1"/>
    </row>
    <row r="10" customFormat="false" ht="23.25" hidden="false" customHeight="true" outlineLevel="0" collapsed="false">
      <c r="A10" s="16" t="s">
        <v>68</v>
      </c>
      <c r="B10" s="17" t="s">
        <v>13</v>
      </c>
      <c r="C10" s="17"/>
      <c r="D10" s="17"/>
      <c r="E10" s="17"/>
      <c r="F10" s="17"/>
    </row>
    <row r="11" customFormat="false" ht="322.5" hidden="false" customHeight="true" outlineLevel="0" collapsed="false">
      <c r="A11" s="18" t="s">
        <v>69</v>
      </c>
      <c r="B11" s="19" t="s">
        <v>70</v>
      </c>
      <c r="C11" s="20"/>
      <c r="D11" s="20"/>
      <c r="E11" s="21"/>
      <c r="F11" s="22"/>
    </row>
    <row r="12" customFormat="false" ht="365.25" hidden="false" customHeight="true" outlineLevel="0" collapsed="false">
      <c r="A12" s="23"/>
      <c r="B12" s="24" t="s">
        <v>71</v>
      </c>
      <c r="C12" s="25"/>
      <c r="D12" s="26"/>
      <c r="E12" s="27"/>
      <c r="F12" s="28"/>
    </row>
    <row r="13" customFormat="false" ht="409.6" hidden="false" customHeight="true" outlineLevel="0" collapsed="false">
      <c r="A13" s="18"/>
      <c r="B13" s="29" t="s">
        <v>72</v>
      </c>
      <c r="C13" s="20"/>
      <c r="D13" s="30"/>
      <c r="E13" s="59"/>
      <c r="F13" s="22"/>
    </row>
    <row r="14" customFormat="false" ht="339" hidden="false" customHeight="true" outlineLevel="0" collapsed="false">
      <c r="A14" s="23"/>
      <c r="B14" s="24" t="s">
        <v>73</v>
      </c>
      <c r="C14" s="25"/>
      <c r="D14" s="26"/>
      <c r="E14" s="27"/>
      <c r="F14" s="28"/>
    </row>
    <row r="15" customFormat="false" ht="279" hidden="false" customHeight="true" outlineLevel="0" collapsed="false">
      <c r="A15" s="32"/>
      <c r="B15" s="33" t="s">
        <v>74</v>
      </c>
      <c r="C15" s="38"/>
      <c r="D15" s="35"/>
      <c r="E15" s="60"/>
      <c r="F15" s="37"/>
    </row>
    <row r="16" customFormat="false" ht="18" hidden="false" customHeight="true" outlineLevel="0" collapsed="false">
      <c r="A16" s="32"/>
      <c r="B16" s="33"/>
      <c r="C16" s="41"/>
      <c r="D16" s="41"/>
      <c r="E16" s="42"/>
      <c r="F16" s="43"/>
    </row>
    <row r="17" customFormat="false" ht="20.25" hidden="false" customHeight="true" outlineLevel="0" collapsed="false">
      <c r="A17" s="32"/>
      <c r="B17" s="39" t="s">
        <v>75</v>
      </c>
      <c r="C17" s="61" t="s">
        <v>23</v>
      </c>
      <c r="D17" s="41" t="n">
        <v>2</v>
      </c>
      <c r="E17" s="42"/>
      <c r="F17" s="43" t="n">
        <f aca="false">D17*E17</f>
        <v>0</v>
      </c>
    </row>
    <row r="18" customFormat="false" ht="20.1" hidden="false" customHeight="true" outlineLevel="0" collapsed="false">
      <c r="A18" s="44" t="s">
        <v>24</v>
      </c>
      <c r="B18" s="44"/>
      <c r="C18" s="44"/>
      <c r="D18" s="44"/>
      <c r="E18" s="44"/>
      <c r="F18" s="45" t="n">
        <f aca="false">F16+F17</f>
        <v>0</v>
      </c>
    </row>
    <row r="19" customFormat="false" ht="12.75" hidden="false" customHeight="true" outlineLevel="0" collapsed="false"/>
    <row r="20" customFormat="false" ht="1.5" hidden="false" customHeight="true" outlineLevel="0" collapsed="false"/>
    <row r="21" customFormat="false" ht="20.1" hidden="false" customHeight="true" outlineLevel="0" collapsed="false">
      <c r="A21" s="47" t="s">
        <v>25</v>
      </c>
      <c r="B21" s="47"/>
      <c r="C21" s="47"/>
      <c r="D21" s="47"/>
      <c r="E21" s="47"/>
      <c r="F21" s="47"/>
    </row>
    <row r="22" customFormat="false" ht="20.1" hidden="false" customHeight="true" outlineLevel="0" collapsed="false">
      <c r="A22" s="48"/>
      <c r="B22" s="49"/>
      <c r="C22" s="49"/>
      <c r="D22" s="49"/>
      <c r="E22" s="49"/>
      <c r="F22" s="50"/>
    </row>
    <row r="23" customFormat="false" ht="37.5" hidden="false" customHeight="true" outlineLevel="0" collapsed="false">
      <c r="A23" s="51" t="s">
        <v>76</v>
      </c>
      <c r="B23" s="52" t="s">
        <v>77</v>
      </c>
      <c r="C23" s="52"/>
      <c r="D23" s="52"/>
      <c r="E23" s="52"/>
      <c r="F23" s="53" t="n">
        <f aca="false">F18</f>
        <v>0</v>
      </c>
    </row>
    <row r="24" customFormat="false" ht="20.1" hidden="false" customHeight="true" outlineLevel="0" collapsed="false">
      <c r="A24" s="62"/>
      <c r="B24" s="63"/>
      <c r="C24" s="63"/>
      <c r="D24" s="63"/>
      <c r="E24" s="63"/>
      <c r="F24" s="64"/>
    </row>
    <row r="25" customFormat="false" ht="20.1" hidden="false" customHeight="true" outlineLevel="0" collapsed="false">
      <c r="D25" s="2"/>
      <c r="E25" s="2"/>
      <c r="F25" s="2"/>
      <c r="G25" s="2"/>
    </row>
    <row r="26" customFormat="false" ht="13.2" hidden="false" customHeight="false" outlineLevel="0" collapsed="false">
      <c r="D26" s="2"/>
      <c r="E26" s="2"/>
      <c r="F26" s="2"/>
      <c r="G26" s="2"/>
    </row>
    <row r="27" customFormat="false" ht="13.2" hidden="false" customHeight="false" outlineLevel="0" collapsed="false">
      <c r="D27" s="2"/>
      <c r="E27" s="2"/>
      <c r="F27" s="2"/>
      <c r="G27" s="2"/>
    </row>
    <row r="28" customFormat="false" ht="13.2" hidden="false" customHeight="false" outlineLevel="0" collapsed="false">
      <c r="D28" s="2"/>
      <c r="E28" s="2"/>
      <c r="F28" s="2"/>
      <c r="G28" s="2"/>
    </row>
    <row r="30" customFormat="false" ht="15" hidden="false" customHeight="false" outlineLevel="0" collapsed="false">
      <c r="G30" s="65"/>
    </row>
    <row r="31" customFormat="false" ht="15" hidden="false" customHeight="false" outlineLevel="0" collapsed="false">
      <c r="G31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3:F3"/>
    <mergeCell ref="A5:F5"/>
    <mergeCell ref="A7:A8"/>
    <mergeCell ref="B7:B8"/>
    <mergeCell ref="C7:C8"/>
    <mergeCell ref="B10:F10"/>
    <mergeCell ref="A18:E18"/>
    <mergeCell ref="A21:F21"/>
    <mergeCell ref="B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false" showRowColHeaders="true" showZeros="false" rightToLeft="false" tabSelected="false" showOutlineSymbols="true" defaultGridColor="true" view="pageBreakPreview" topLeftCell="A5" colorId="64" zoomScale="100" zoomScaleNormal="100" zoomScalePageLayoutView="100" workbookViewId="0">
      <selection pane="topLeft" activeCell="K10" activeCellId="0" sqref="K10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5" min="5" style="1" width="15.66"/>
    <col collapsed="false" customWidth="true" hidden="false" outlineLevel="0" max="6" min="6" style="1" width="19.66"/>
    <col collapsed="false" customWidth="true" hidden="false" outlineLevel="0" max="7" min="7" style="1" width="1.66"/>
    <col collapsed="false" customWidth="false" hidden="false" outlineLevel="0" max="257" min="8" style="2" width="8.88"/>
  </cols>
  <sheetData>
    <row r="3" customFormat="false" ht="17.4" hidden="false" customHeight="false" outlineLevel="0" collapsed="false">
      <c r="A3" s="3" t="s">
        <v>78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58"/>
      <c r="B4" s="58"/>
      <c r="C4" s="4"/>
      <c r="D4" s="58"/>
      <c r="E4" s="58"/>
      <c r="F4" s="58"/>
    </row>
    <row r="5" customFormat="false" ht="13.8" hidden="false" customHeight="false" outlineLevel="0" collapsed="false"/>
    <row r="6" customFormat="false" ht="16.8" hidden="false" customHeight="false" outlineLevel="0" collapsed="false">
      <c r="A6" s="47" t="s">
        <v>25</v>
      </c>
      <c r="B6" s="47"/>
      <c r="C6" s="47"/>
      <c r="D6" s="47"/>
      <c r="E6" s="47"/>
      <c r="F6" s="47"/>
    </row>
    <row r="7" customFormat="false" ht="26.25" hidden="false" customHeight="true" outlineLevel="0" collapsed="false">
      <c r="A7" s="50"/>
      <c r="B7" s="66"/>
      <c r="C7" s="66"/>
      <c r="D7" s="66"/>
      <c r="E7" s="66"/>
      <c r="F7" s="50"/>
    </row>
    <row r="8" customFormat="false" ht="50.25" hidden="false" customHeight="true" outlineLevel="0" collapsed="false">
      <c r="A8" s="67" t="s">
        <v>26</v>
      </c>
      <c r="B8" s="68" t="s">
        <v>27</v>
      </c>
      <c r="C8" s="68"/>
      <c r="D8" s="68"/>
      <c r="E8" s="68"/>
      <c r="F8" s="69" t="n">
        <f aca="false">'LIFT 1-2'!F24</f>
        <v>0</v>
      </c>
    </row>
    <row r="9" customFormat="false" ht="51" hidden="false" customHeight="true" outlineLevel="0" collapsed="false">
      <c r="A9" s="70" t="s">
        <v>40</v>
      </c>
      <c r="B9" s="71" t="s">
        <v>41</v>
      </c>
      <c r="C9" s="71"/>
      <c r="D9" s="71"/>
      <c r="E9" s="71"/>
      <c r="F9" s="72" t="n">
        <f aca="false">LIFT3!F25</f>
        <v>0</v>
      </c>
    </row>
    <row r="10" customFormat="false" ht="46.5" hidden="false" customHeight="true" outlineLevel="0" collapsed="false">
      <c r="A10" s="73" t="s">
        <v>54</v>
      </c>
      <c r="B10" s="74" t="s">
        <v>55</v>
      </c>
      <c r="C10" s="74"/>
      <c r="D10" s="74"/>
      <c r="E10" s="74"/>
      <c r="F10" s="75" t="n">
        <f aca="false">'LIFT4-6'!F25</f>
        <v>0</v>
      </c>
    </row>
    <row r="11" customFormat="false" ht="46.5" hidden="false" customHeight="true" outlineLevel="0" collapsed="false">
      <c r="A11" s="73" t="s">
        <v>65</v>
      </c>
      <c r="B11" s="74" t="s">
        <v>66</v>
      </c>
      <c r="C11" s="74"/>
      <c r="D11" s="74"/>
      <c r="E11" s="74"/>
      <c r="F11" s="75" t="n">
        <f aca="false">'LIFT 7'!F23</f>
        <v>0</v>
      </c>
    </row>
    <row r="12" customFormat="false" ht="46.5" hidden="false" customHeight="true" outlineLevel="0" collapsed="false">
      <c r="A12" s="73" t="s">
        <v>76</v>
      </c>
      <c r="B12" s="74" t="s">
        <v>77</v>
      </c>
      <c r="C12" s="74"/>
      <c r="D12" s="74"/>
      <c r="E12" s="74"/>
      <c r="F12" s="75" t="n">
        <f aca="false">'LIFT 8-9'!F23</f>
        <v>0</v>
      </c>
    </row>
    <row r="13" customFormat="false" ht="52.5" hidden="false" customHeight="true" outlineLevel="0" collapsed="false">
      <c r="A13" s="49"/>
      <c r="B13" s="49"/>
      <c r="C13" s="49"/>
      <c r="D13" s="49"/>
      <c r="E13" s="49"/>
      <c r="F13" s="50"/>
    </row>
    <row r="14" customFormat="false" ht="37.5" hidden="false" customHeight="true" outlineLevel="0" collapsed="false">
      <c r="A14" s="51" t="s">
        <v>79</v>
      </c>
      <c r="B14" s="52" t="s">
        <v>25</v>
      </c>
      <c r="C14" s="52"/>
      <c r="D14" s="52"/>
      <c r="E14" s="52"/>
      <c r="F14" s="53" t="n">
        <f aca="false">F8+F9+F10+F11+F12</f>
        <v>0</v>
      </c>
    </row>
    <row r="15" customFormat="false" ht="20.1" hidden="false" customHeight="true" outlineLevel="0" collapsed="false">
      <c r="A15" s="62"/>
      <c r="B15" s="63"/>
      <c r="C15" s="63"/>
      <c r="D15" s="63"/>
      <c r="E15" s="63"/>
      <c r="F15" s="64"/>
    </row>
    <row r="16" customFormat="false" ht="20.1" hidden="false" customHeight="true" outlineLevel="0" collapsed="false">
      <c r="D16" s="2"/>
      <c r="E16" s="2"/>
      <c r="F16" s="2"/>
    </row>
    <row r="17" customFormat="false" ht="20.1" hidden="false" customHeight="true" outlineLevel="0" collapsed="false">
      <c r="D17" s="2"/>
      <c r="E17" s="2"/>
      <c r="F17" s="2"/>
      <c r="G17" s="2"/>
    </row>
    <row r="18" customFormat="false" ht="13.2" hidden="false" customHeight="false" outlineLevel="0" collapsed="false">
      <c r="D18" s="2"/>
      <c r="E18" s="2"/>
      <c r="F18" s="2"/>
      <c r="G18" s="2"/>
    </row>
    <row r="19" customFormat="false" ht="13.2" hidden="false" customHeight="false" outlineLevel="0" collapsed="false">
      <c r="D19" s="2"/>
      <c r="E19" s="2"/>
      <c r="F19" s="2"/>
      <c r="G19" s="2"/>
    </row>
    <row r="20" customFormat="false" ht="13.2" hidden="false" customHeight="false" outlineLevel="0" collapsed="false">
      <c r="G20" s="2"/>
    </row>
    <row r="22" customFormat="false" ht="15" hidden="false" customHeight="false" outlineLevel="0" collapsed="false">
      <c r="G22" s="65"/>
    </row>
    <row r="23" customFormat="false" ht="15" hidden="false" customHeight="false" outlineLevel="0" collapsed="false">
      <c r="G23" s="65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8">
    <mergeCell ref="A3:F3"/>
    <mergeCell ref="A6:F6"/>
    <mergeCell ref="B8:E8"/>
    <mergeCell ref="B9:E9"/>
    <mergeCell ref="B10:E10"/>
    <mergeCell ref="B11:E11"/>
    <mergeCell ref="B12:E12"/>
    <mergeCell ref="B14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laden Savić</cp:lastModifiedBy>
  <cp:lastPrinted>2019-08-21T07:11:07Z</cp:lastPrinted>
  <dcterms:modified xsi:type="dcterms:W3CDTF">2020-04-08T11:23:10Z</dcterms:modified>
  <cp:revision>0</cp:revision>
  <dc:subject/>
  <dc:title>predmer instalacija</dc:title>
</cp:coreProperties>
</file>